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OEHHA_tissue" sheetId="1" state="visible" r:id="rId2"/>
    <sheet name="Hyperion_tissue" sheetId="2" state="visible" r:id="rId3"/>
    <sheet name="Sheet1" sheetId="3" state="visible" r:id="rId4"/>
    <sheet name="Hyperion_sediment" sheetId="4" state="visible" r:id="rId5"/>
    <sheet name="LACSD sed_crosstab" sheetId="5" state="visible" r:id="rId6"/>
    <sheet name="LACSD sed_rawdata" sheetId="6" state="visible" r:id="rId7"/>
    <sheet name="Bight 98 SMB_Data" sheetId="7" state="visible" r:id="rId8"/>
  </sheets>
  <definedNames>
    <definedName function="false" hidden="false" localSheetId="1" name="_xlnm.Print_Area" vbProcedure="false">Hyperion_tissue!$A$1:$M$432</definedName>
    <definedName function="false" hidden="false" localSheetId="1" name="_xlnm.Print_Titles" vbProcedure="false">Hyperion_tissue!$5:$6</definedName>
    <definedName function="false" hidden="false" localSheetId="4" name="_xlnm.Print_Area" vbProcedure="false">'LACSD sed_crosstab'!$A$3:$K$95</definedName>
    <definedName function="false" hidden="false" localSheetId="4" name="_xlnm.Print_Titles" vbProcedure="false">'LACSD sed_crossta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0" uniqueCount="1518">
  <si>
    <t xml:space="preserve">OEHHA tissue data from 1999-2000</t>
  </si>
  <si>
    <t xml:space="preserve">NewStation Number</t>
  </si>
  <si>
    <t xml:space="preserve">NEWSTATION NAME</t>
  </si>
  <si>
    <t xml:space="preserve">Data Reporting Year</t>
  </si>
  <si>
    <t xml:space="preserve">SPECIES NAME</t>
  </si>
  <si>
    <t xml:space="preserve">Skin Prep</t>
  </si>
  <si>
    <t xml:space="preserve">N (Number per sample)</t>
  </si>
  <si>
    <t xml:space="preserve">NEW LAT</t>
  </si>
  <si>
    <t xml:space="preserve">NEW LONG</t>
  </si>
  <si>
    <t xml:space="preserve">COLLECTION DATE</t>
  </si>
  <si>
    <t xml:space="preserve">ccdan_w ng/g</t>
  </si>
  <si>
    <t xml:space="preserve">tcdan_w ng/g</t>
  </si>
  <si>
    <t xml:space="preserve">CNONA_W ng/g</t>
  </si>
  <si>
    <t xml:space="preserve">TNONA_W ng/g</t>
  </si>
  <si>
    <t xml:space="preserve">ocdan_w ng/g</t>
  </si>
  <si>
    <t xml:space="preserve">Total Chlordanes</t>
  </si>
  <si>
    <t xml:space="preserve">dddop_w ng/g</t>
  </si>
  <si>
    <t xml:space="preserve">dddpp_w ng/g</t>
  </si>
  <si>
    <t xml:space="preserve">ddeop_w ng/g</t>
  </si>
  <si>
    <t xml:space="preserve">ddepp_w ng/g</t>
  </si>
  <si>
    <t xml:space="preserve">ddmupp_w ng/g</t>
  </si>
  <si>
    <t xml:space="preserve">ddtop_w ng/g</t>
  </si>
  <si>
    <t xml:space="preserve">ddtpp_w ng/g</t>
  </si>
  <si>
    <t xml:space="preserve">Total DDTs</t>
  </si>
  <si>
    <t xml:space="preserve">pcb1248_w ng/g</t>
  </si>
  <si>
    <t xml:space="preserve">pcb1254_w ng/g</t>
  </si>
  <si>
    <t xml:space="preserve">pcb1260_w ng/g</t>
  </si>
  <si>
    <t xml:space="preserve">Total PCBs</t>
  </si>
  <si>
    <t xml:space="preserve">Santa Monica Pier</t>
  </si>
  <si>
    <t xml:space="preserve">Year1</t>
  </si>
  <si>
    <t xml:space="preserve">California Corbina</t>
  </si>
  <si>
    <t xml:space="preserve">N</t>
  </si>
  <si>
    <t xml:space="preserve">34 00.50</t>
  </si>
  <si>
    <t xml:space="preserve">118 30.00</t>
  </si>
  <si>
    <t xml:space="preserve">50*</t>
  </si>
  <si>
    <t xml:space="preserve">Year2</t>
  </si>
  <si>
    <t xml:space="preserve">Barred Surfperch</t>
  </si>
  <si>
    <t xml:space="preserve">34 00.61</t>
  </si>
  <si>
    <t xml:space="preserve">118 29.91</t>
  </si>
  <si>
    <t xml:space="preserve">Queenfish</t>
  </si>
  <si>
    <t xml:space="preserve">S</t>
  </si>
  <si>
    <t xml:space="preserve">33 59.91</t>
  </si>
  <si>
    <t xml:space="preserve">118 29.54</t>
  </si>
  <si>
    <t xml:space="preserve">Venice Pier</t>
  </si>
  <si>
    <t xml:space="preserve">33 58.89</t>
  </si>
  <si>
    <t xml:space="preserve">118 28.13</t>
  </si>
  <si>
    <t xml:space="preserve">33 58.79</t>
  </si>
  <si>
    <t xml:space="preserve">118 28.41</t>
  </si>
  <si>
    <t xml:space="preserve">White Croaker</t>
  </si>
  <si>
    <t xml:space="preserve">Walleye Surfperch</t>
  </si>
  <si>
    <t xml:space="preserve">Party Boat to Malibu Kelp Beds</t>
  </si>
  <si>
    <t xml:space="preserve">Pacific Sanddab</t>
  </si>
  <si>
    <t xml:space="preserve">33 59.89</t>
  </si>
  <si>
    <t xml:space="preserve">119 00.94</t>
  </si>
  <si>
    <t xml:space="preserve">Splitnose Rockfish</t>
  </si>
  <si>
    <t xml:space="preserve">All samples are below the MDL</t>
  </si>
  <si>
    <t xml:space="preserve">*MDL is above SV; therefore, these data are excluded from the analysis</t>
  </si>
  <si>
    <t xml:space="preserve">SKIN PREP: S = prepared skin on; N = prepared skin off</t>
  </si>
  <si>
    <t xml:space="preserve">SMB Tissue Data--Hyperion WWTP</t>
  </si>
  <si>
    <t xml:space="preserve">Total Chlordane = Sum of all available analytes*</t>
  </si>
  <si>
    <t xml:space="preserve">* If number of analytes = 5, then total chlordane = (cis-nonachlor + g-chlordane + oxychlordane + trans-nonachlor + a-chlordane);</t>
  </si>
  <si>
    <r>
      <rPr>
        <b val="true"/>
        <vertAlign val="superscript"/>
        <sz val="12"/>
        <color rgb="FF000000"/>
        <rFont val="Times New Roman"/>
        <family val="1"/>
      </rPr>
      <t xml:space="preserve"># </t>
    </r>
    <r>
      <rPr>
        <b val="true"/>
        <sz val="12"/>
        <color rgb="FF000000"/>
        <rFont val="Times New Roman"/>
        <family val="1"/>
      </rPr>
      <t xml:space="preserve"> If Qualifier = C, total chlordane is based on total chlordane results provided in the dataset &amp; the number of analytes = 0</t>
    </r>
  </si>
  <si>
    <t xml:space="preserve">LIMS</t>
  </si>
  <si>
    <t xml:space="preserve">Cis-Nonachlor</t>
  </si>
  <si>
    <t xml:space="preserve">G-Chlordane</t>
  </si>
  <si>
    <t xml:space="preserve">Oxychlordane</t>
  </si>
  <si>
    <t xml:space="preserve">Trans-Nonachlor</t>
  </si>
  <si>
    <t xml:space="preserve">A-Chlordane</t>
  </si>
  <si>
    <t xml:space="preserve"># analytes to calculate total</t>
  </si>
  <si>
    <t xml:space="preserve">Total Chlordane</t>
  </si>
  <si>
    <t xml:space="preserve">Event Type</t>
  </si>
  <si>
    <t xml:space="preserve">Whole Fish or Fillet</t>
  </si>
  <si>
    <t xml:space="preserve">Samplenum</t>
  </si>
  <si>
    <t xml:space="preserve">SampleDate</t>
  </si>
  <si>
    <t xml:space="preserve">Station</t>
  </si>
  <si>
    <t xml:space="preserve">ug/kg</t>
  </si>
  <si>
    <r>
      <rPr>
        <b val="true"/>
        <sz val="8"/>
        <color rgb="FF000000"/>
        <rFont val="Times New Roman"/>
        <family val="1"/>
      </rPr>
      <t xml:space="preserve">Qualifier</t>
    </r>
    <r>
      <rPr>
        <b val="true"/>
        <vertAlign val="superscript"/>
        <sz val="8"/>
        <color rgb="FF000000"/>
        <rFont val="Times New Roman"/>
        <family val="1"/>
      </rPr>
      <t xml:space="preserve">#</t>
    </r>
  </si>
  <si>
    <t xml:space="preserve">T-0-4-001</t>
  </si>
  <si>
    <t xml:space="preserve">03/15/2000</t>
  </si>
  <si>
    <t xml:space="preserve">SB-Honeycomb Rockfish 1</t>
  </si>
  <si>
    <t xml:space="preserve">&lt;0.50</t>
  </si>
  <si>
    <t xml:space="preserve">&lt;1.00</t>
  </si>
  <si>
    <t xml:space="preserve">U</t>
  </si>
  <si>
    <t xml:space="preserve">Rig</t>
  </si>
  <si>
    <t xml:space="preserve">Whole</t>
  </si>
  <si>
    <t xml:space="preserve">T-0-4-002</t>
  </si>
  <si>
    <t xml:space="preserve">SB-Honeycomb Rockfish 2</t>
  </si>
  <si>
    <t xml:space="preserve">T-0-4-003</t>
  </si>
  <si>
    <t xml:space="preserve">SB-Honeycomb Rockfish 3</t>
  </si>
  <si>
    <t xml:space="preserve">T-0-4-004</t>
  </si>
  <si>
    <t xml:space="preserve">SB-Honeycomb Rockfish 4</t>
  </si>
  <si>
    <t xml:space="preserve">T-0-4-005</t>
  </si>
  <si>
    <t xml:space="preserve">SB-Honeycomb Rockfish 5</t>
  </si>
  <si>
    <t xml:space="preserve">T-0-4-006</t>
  </si>
  <si>
    <t xml:space="preserve">SB-Honeycomb Rockfish 6</t>
  </si>
  <si>
    <t xml:space="preserve">T-0-4-007</t>
  </si>
  <si>
    <t xml:space="preserve">SB-Ocean Whitefish 1</t>
  </si>
  <si>
    <t xml:space="preserve">T-0-4-008</t>
  </si>
  <si>
    <t xml:space="preserve">SB-Ocean Whitefish 2</t>
  </si>
  <si>
    <t xml:space="preserve">T-0-4-009</t>
  </si>
  <si>
    <t xml:space="preserve">SB-Ocean Whitefish 3</t>
  </si>
  <si>
    <t xml:space="preserve">T-0-4-010</t>
  </si>
  <si>
    <t xml:space="preserve">SB-Ocean Whitefish 4</t>
  </si>
  <si>
    <t xml:space="preserve">T-0-4-011</t>
  </si>
  <si>
    <t xml:space="preserve">SB-Ocean Whitefish 5</t>
  </si>
  <si>
    <t xml:space="preserve">T-0-4-012</t>
  </si>
  <si>
    <t xml:space="preserve">SB-Ocean Whitefish 6</t>
  </si>
  <si>
    <t xml:space="preserve">T-0-4-013</t>
  </si>
  <si>
    <t xml:space="preserve">SB-California Scorpionfish 1</t>
  </si>
  <si>
    <t xml:space="preserve">T-0-4-014</t>
  </si>
  <si>
    <t xml:space="preserve">SB-California Scorpionfish 2</t>
  </si>
  <si>
    <t xml:space="preserve">T-0-4-015</t>
  </si>
  <si>
    <t xml:space="preserve">SB-California Scorpionfish 3</t>
  </si>
  <si>
    <t xml:space="preserve">T-0-4-016</t>
  </si>
  <si>
    <t xml:space="preserve">SB-California Scorpionfish 4</t>
  </si>
  <si>
    <t xml:space="preserve">T-0-4-017</t>
  </si>
  <si>
    <t xml:space="preserve">SB-California Scorpionfish 5</t>
  </si>
  <si>
    <t xml:space="preserve">T-0-4-018</t>
  </si>
  <si>
    <t xml:space="preserve">SB-California Scorpionfish 6</t>
  </si>
  <si>
    <t xml:space="preserve">T-0-4-019</t>
  </si>
  <si>
    <t xml:space="preserve">5M-California Scorpionfish 1</t>
  </si>
  <si>
    <t xml:space="preserve">T-0-4-020</t>
  </si>
  <si>
    <t xml:space="preserve">5M-California Scorpionfish 2</t>
  </si>
  <si>
    <t xml:space="preserve">T-0-4-021</t>
  </si>
  <si>
    <t xml:space="preserve">5M-California Scorpionfish 3</t>
  </si>
  <si>
    <t xml:space="preserve">T-0-4-083</t>
  </si>
  <si>
    <t xml:space="preserve">5M-Cabezon 1</t>
  </si>
  <si>
    <t xml:space="preserve">T-0-4-084</t>
  </si>
  <si>
    <t xml:space="preserve">5M-Cabezon 2</t>
  </si>
  <si>
    <t xml:space="preserve">T-0-4-022</t>
  </si>
  <si>
    <t xml:space="preserve">5M-Copper Rockfish 1</t>
  </si>
  <si>
    <t xml:space="preserve">T-0-4-023</t>
  </si>
  <si>
    <t xml:space="preserve">5M-Copper Rockfish 2</t>
  </si>
  <si>
    <t xml:space="preserve">T-0-4-024</t>
  </si>
  <si>
    <t xml:space="preserve">5M-Copper Rockfish 3</t>
  </si>
  <si>
    <t xml:space="preserve">HT23580-1</t>
  </si>
  <si>
    <t xml:space="preserve">9/12/2000</t>
  </si>
  <si>
    <t xml:space="preserve">5M SCORPION 1</t>
  </si>
  <si>
    <t xml:space="preserve">HT23580-2</t>
  </si>
  <si>
    <t xml:space="preserve">5M SCORPION 2</t>
  </si>
  <si>
    <t xml:space="preserve">HT23580-3</t>
  </si>
  <si>
    <t xml:space="preserve">5M SCORPION 3</t>
  </si>
  <si>
    <t xml:space="preserve">HT23580-4</t>
  </si>
  <si>
    <t xml:space="preserve">5M CANARY 1</t>
  </si>
  <si>
    <t xml:space="preserve">HT23580-5</t>
  </si>
  <si>
    <t xml:space="preserve">5M CANARY 2</t>
  </si>
  <si>
    <t xml:space="preserve">HT23580-6</t>
  </si>
  <si>
    <t xml:space="preserve">5M CANARY 3</t>
  </si>
  <si>
    <t xml:space="preserve">HT23580-7</t>
  </si>
  <si>
    <t xml:space="preserve">5M VERMILION 1</t>
  </si>
  <si>
    <t xml:space="preserve">HT23580-8</t>
  </si>
  <si>
    <t xml:space="preserve">5M VERMILION 2</t>
  </si>
  <si>
    <t xml:space="preserve">HT23580-9</t>
  </si>
  <si>
    <t xml:space="preserve">5M VERMILION 3</t>
  </si>
  <si>
    <t xml:space="preserve">HT23580-10</t>
  </si>
  <si>
    <t xml:space="preserve">SB FLAGROCKFISH 1</t>
  </si>
  <si>
    <t xml:space="preserve">HT23580-11</t>
  </si>
  <si>
    <t xml:space="preserve">SB FLAGROCKFISH 2</t>
  </si>
  <si>
    <t xml:space="preserve">HT23580-12</t>
  </si>
  <si>
    <t xml:space="preserve">SB FLAGROCKFISH 3</t>
  </si>
  <si>
    <t xml:space="preserve">HT23580-13</t>
  </si>
  <si>
    <t xml:space="preserve">SB FLAGROCKFISH 4</t>
  </si>
  <si>
    <t xml:space="preserve">HT23580-14</t>
  </si>
  <si>
    <t xml:space="preserve">SB FLAGROCKFISH 5</t>
  </si>
  <si>
    <t xml:space="preserve">HT23580-15</t>
  </si>
  <si>
    <t xml:space="preserve">SB FLAGROCKFISH 6</t>
  </si>
  <si>
    <t xml:space="preserve">HT23580-16</t>
  </si>
  <si>
    <t xml:space="preserve">SB STARRY 1</t>
  </si>
  <si>
    <t xml:space="preserve">HT23580-17</t>
  </si>
  <si>
    <t xml:space="preserve">SB STARRY 2</t>
  </si>
  <si>
    <t xml:space="preserve">HT23580-18</t>
  </si>
  <si>
    <t xml:space="preserve">SB STARRY 3</t>
  </si>
  <si>
    <t xml:space="preserve">HT23580-19</t>
  </si>
  <si>
    <t xml:space="preserve">SB STARRY 4</t>
  </si>
  <si>
    <t xml:space="preserve">HT23580-20</t>
  </si>
  <si>
    <t xml:space="preserve">SB STARRY 5</t>
  </si>
  <si>
    <t xml:space="preserve">HT23580-21</t>
  </si>
  <si>
    <t xml:space="preserve">SB STARRY 6</t>
  </si>
  <si>
    <t xml:space="preserve">HT23580-46</t>
  </si>
  <si>
    <t xml:space="preserve">9/26/2000</t>
  </si>
  <si>
    <t xml:space="preserve"> SB BOCACCIO 1</t>
  </si>
  <si>
    <t xml:space="preserve">HT23580-47</t>
  </si>
  <si>
    <t xml:space="preserve"> SB BOCACCIO 2</t>
  </si>
  <si>
    <t xml:space="preserve">HT23580-48</t>
  </si>
  <si>
    <t xml:space="preserve"> SB BOCACCIO 3</t>
  </si>
  <si>
    <t xml:space="preserve">HT23580-49</t>
  </si>
  <si>
    <t xml:space="preserve"> SB BOCACCIO 4</t>
  </si>
  <si>
    <t xml:space="preserve">HT23580-50</t>
  </si>
  <si>
    <t xml:space="preserve"> SB BOCACCIO 5</t>
  </si>
  <si>
    <t xml:space="preserve">HT23580-51</t>
  </si>
  <si>
    <t xml:space="preserve"> SB BOCACCIO 6</t>
  </si>
  <si>
    <t xml:space="preserve">HT27414-1</t>
  </si>
  <si>
    <t xml:space="preserve">3/8/2001</t>
  </si>
  <si>
    <t xml:space="preserve">5M Ocean Whitefish-1</t>
  </si>
  <si>
    <t xml:space="preserve">HT27414-2</t>
  </si>
  <si>
    <t xml:space="preserve">5M Ocean Whitefish-2</t>
  </si>
  <si>
    <t xml:space="preserve">HT27414-3</t>
  </si>
  <si>
    <t xml:space="preserve">5M Ocean Whitefish-3</t>
  </si>
  <si>
    <t xml:space="preserve">HT27414-4</t>
  </si>
  <si>
    <t xml:space="preserve">5M VERMILION-1</t>
  </si>
  <si>
    <t xml:space="preserve">HT27414-5</t>
  </si>
  <si>
    <t xml:space="preserve">5M VERMILION-2</t>
  </si>
  <si>
    <t xml:space="preserve">HT27414-6</t>
  </si>
  <si>
    <t xml:space="preserve">5M VERMILION-3</t>
  </si>
  <si>
    <t xml:space="preserve">HT27414-7</t>
  </si>
  <si>
    <t xml:space="preserve">5M SCORPION-1</t>
  </si>
  <si>
    <t xml:space="preserve">HT27414-8</t>
  </si>
  <si>
    <t xml:space="preserve">5M SCORPION-2</t>
  </si>
  <si>
    <t xml:space="preserve">HT27414-9</t>
  </si>
  <si>
    <t xml:space="preserve">5M SCORPION-3</t>
  </si>
  <si>
    <t xml:space="preserve">HT27414-10</t>
  </si>
  <si>
    <t xml:space="preserve">SB SQUARESPOT-1</t>
  </si>
  <si>
    <t xml:space="preserve">HT27414-11</t>
  </si>
  <si>
    <t xml:space="preserve">SB SQUARESPOT-2</t>
  </si>
  <si>
    <t xml:space="preserve">HT27414-12</t>
  </si>
  <si>
    <t xml:space="preserve">SB SQUARESPOT-3</t>
  </si>
  <si>
    <t xml:space="preserve">HT27414-13</t>
  </si>
  <si>
    <t xml:space="preserve">SB SQUARESPOT-4</t>
  </si>
  <si>
    <t xml:space="preserve">&lt;1.34</t>
  </si>
  <si>
    <t xml:space="preserve">HT27414-14</t>
  </si>
  <si>
    <t xml:space="preserve">SB SQUARESPOT-5</t>
  </si>
  <si>
    <t xml:space="preserve">HT27414-15</t>
  </si>
  <si>
    <t xml:space="preserve">SB SQUARESPOT-6</t>
  </si>
  <si>
    <t xml:space="preserve">HT28343-3</t>
  </si>
  <si>
    <t xml:space="preserve"> SMB 5M CANCER</t>
  </si>
  <si>
    <t xml:space="preserve">HT28343-2</t>
  </si>
  <si>
    <t xml:space="preserve">3/15/2001</t>
  </si>
  <si>
    <t xml:space="preserve">SMB PT DUME CANCER</t>
  </si>
  <si>
    <t xml:space="preserve">HT27414-16</t>
  </si>
  <si>
    <t xml:space="preserve">3/22/2001</t>
  </si>
  <si>
    <t xml:space="preserve">SB BOCACCIO-1</t>
  </si>
  <si>
    <t xml:space="preserve">HT27414-17</t>
  </si>
  <si>
    <t xml:space="preserve">SB BOCACCIO-2</t>
  </si>
  <si>
    <t xml:space="preserve">HT27414-18</t>
  </si>
  <si>
    <t xml:space="preserve">SB BOCACCIO-3</t>
  </si>
  <si>
    <t xml:space="preserve">HT27414-19</t>
  </si>
  <si>
    <t xml:space="preserve">SB BOCACCIO-4</t>
  </si>
  <si>
    <t xml:space="preserve">HT27414-20</t>
  </si>
  <si>
    <t xml:space="preserve">SB BOCACCIO-5</t>
  </si>
  <si>
    <t xml:space="preserve">HT27414-21</t>
  </si>
  <si>
    <t xml:space="preserve">SB BOCACCIO-6</t>
  </si>
  <si>
    <t xml:space="preserve">HT27414-22</t>
  </si>
  <si>
    <t xml:space="preserve">SB GREENBLOTCHED-1</t>
  </si>
  <si>
    <t xml:space="preserve">HT27414-23</t>
  </si>
  <si>
    <t xml:space="preserve">SB GREENBLOTCHED-2</t>
  </si>
  <si>
    <t xml:space="preserve">HT27414-24</t>
  </si>
  <si>
    <t xml:space="preserve">SB GREENBLOTCHED-3</t>
  </si>
  <si>
    <t xml:space="preserve">HT27414-25</t>
  </si>
  <si>
    <t xml:space="preserve">SB GREENBLOTCHED-4</t>
  </si>
  <si>
    <t xml:space="preserve">HT27414-26</t>
  </si>
  <si>
    <t xml:space="preserve">SB GREENBLOTCHED-5</t>
  </si>
  <si>
    <t xml:space="preserve">HT27414-27</t>
  </si>
  <si>
    <t xml:space="preserve">SB GREENBLOTCHED-6</t>
  </si>
  <si>
    <t xml:space="preserve">HT28343-1</t>
  </si>
  <si>
    <t xml:space="preserve">SB SCORPIONFISH-1</t>
  </si>
  <si>
    <t xml:space="preserve">HT29855-1</t>
  </si>
  <si>
    <t xml:space="preserve">5/30/2001</t>
  </si>
  <si>
    <t xml:space="preserve">5M SCORPIONFISH-1</t>
  </si>
  <si>
    <t xml:space="preserve">HT29855-22</t>
  </si>
  <si>
    <t xml:space="preserve">HT29855-23</t>
  </si>
  <si>
    <t xml:space="preserve">HT29855-24</t>
  </si>
  <si>
    <t xml:space="preserve">5M WHITEFISH-1</t>
  </si>
  <si>
    <t xml:space="preserve">HT29855-25</t>
  </si>
  <si>
    <t xml:space="preserve">5M WHITEFISH-2</t>
  </si>
  <si>
    <t xml:space="preserve">HT29855-26</t>
  </si>
  <si>
    <t xml:space="preserve">5M WHITEFISH-3</t>
  </si>
  <si>
    <t xml:space="preserve">HT29855-27</t>
  </si>
  <si>
    <t xml:space="preserve">5M VERMILLION-1</t>
  </si>
  <si>
    <t xml:space="preserve">HT29855-2</t>
  </si>
  <si>
    <t xml:space="preserve">6/21/2001</t>
  </si>
  <si>
    <t xml:space="preserve">5M SCORPIONFISH-2</t>
  </si>
  <si>
    <t xml:space="preserve">HT29855-3</t>
  </si>
  <si>
    <t xml:space="preserve">5M SCORPIONFISH-3</t>
  </si>
  <si>
    <t xml:space="preserve">HT29855-4</t>
  </si>
  <si>
    <t xml:space="preserve">HT29855-5</t>
  </si>
  <si>
    <t xml:space="preserve">HT29855-6</t>
  </si>
  <si>
    <t xml:space="preserve">HT29855-7</t>
  </si>
  <si>
    <t xml:space="preserve">HT29855-8</t>
  </si>
  <si>
    <t xml:space="preserve">HT29855-9</t>
  </si>
  <si>
    <t xml:space="preserve">HT29855-10</t>
  </si>
  <si>
    <t xml:space="preserve">SB GREENBLOTCH-1</t>
  </si>
  <si>
    <t xml:space="preserve">HT29855-11</t>
  </si>
  <si>
    <t xml:space="preserve">SB GREENBLOTCH-2</t>
  </si>
  <si>
    <t xml:space="preserve">HT29855-12</t>
  </si>
  <si>
    <t xml:space="preserve">SB GREENBLOTCH-3</t>
  </si>
  <si>
    <t xml:space="preserve">HT29855-13</t>
  </si>
  <si>
    <t xml:space="preserve">SB GREENBLOTCH-4</t>
  </si>
  <si>
    <t xml:space="preserve">HT29855-14</t>
  </si>
  <si>
    <t xml:space="preserve">SB GREENBLOTCH-5</t>
  </si>
  <si>
    <t xml:space="preserve">HT29855-15</t>
  </si>
  <si>
    <t xml:space="preserve">SB GREENBLOTCH-6</t>
  </si>
  <si>
    <t xml:space="preserve">HT29855-16</t>
  </si>
  <si>
    <t xml:space="preserve">SB STARRY-1</t>
  </si>
  <si>
    <t xml:space="preserve">HT29855-17</t>
  </si>
  <si>
    <t xml:space="preserve">SB STARRY-2</t>
  </si>
  <si>
    <t xml:space="preserve">HT29855-18</t>
  </si>
  <si>
    <t xml:space="preserve">SB STARRY-3</t>
  </si>
  <si>
    <t xml:space="preserve">HT29855-19</t>
  </si>
  <si>
    <t xml:space="preserve">SB STARRY-4</t>
  </si>
  <si>
    <t xml:space="preserve">HT29855-20</t>
  </si>
  <si>
    <t xml:space="preserve">SB STARRY-5</t>
  </si>
  <si>
    <t xml:space="preserve">HT29855-21</t>
  </si>
  <si>
    <t xml:space="preserve">SB STARRY-6</t>
  </si>
  <si>
    <t xml:space="preserve">HT31108-1</t>
  </si>
  <si>
    <t xml:space="preserve">9/5/2001</t>
  </si>
  <si>
    <t xml:space="preserve">CA SCORPIONFISH 1</t>
  </si>
  <si>
    <t xml:space="preserve">HT31108-2</t>
  </si>
  <si>
    <t xml:space="preserve">CA SCORPIONFISH 2</t>
  </si>
  <si>
    <t xml:space="preserve">HT31108-3</t>
  </si>
  <si>
    <t xml:space="preserve">CA SCORPIONFISH 3</t>
  </si>
  <si>
    <t xml:space="preserve">HT31108-4</t>
  </si>
  <si>
    <t xml:space="preserve">VERMILION ROCKFISH 1</t>
  </si>
  <si>
    <t xml:space="preserve">HT31108-5</t>
  </si>
  <si>
    <t xml:space="preserve">VERMILION ROCKFISH 2</t>
  </si>
  <si>
    <t xml:space="preserve">HT31108-6</t>
  </si>
  <si>
    <t xml:space="preserve">VERMILION ROCKFISH 3</t>
  </si>
  <si>
    <t xml:space="preserve">HT31108-7</t>
  </si>
  <si>
    <t xml:space="preserve">OLIVE ROCKFISH 1</t>
  </si>
  <si>
    <t xml:space="preserve">HT31108-8</t>
  </si>
  <si>
    <t xml:space="preserve">OLIVE ROCKFISH 2</t>
  </si>
  <si>
    <t xml:space="preserve">HT31108-9</t>
  </si>
  <si>
    <t xml:space="preserve">OLIVE ROCKFISH 3</t>
  </si>
  <si>
    <t xml:space="preserve">HT31390-1</t>
  </si>
  <si>
    <t xml:space="preserve">9/19/2001</t>
  </si>
  <si>
    <t xml:space="preserve">SB BOCACCIO 1</t>
  </si>
  <si>
    <t xml:space="preserve">HT31390-2</t>
  </si>
  <si>
    <t xml:space="preserve">SB BOCACCIO 2</t>
  </si>
  <si>
    <t xml:space="preserve">HT31390-3</t>
  </si>
  <si>
    <t xml:space="preserve">SB BOCACCIO 3</t>
  </si>
  <si>
    <t xml:space="preserve">HT31390-4</t>
  </si>
  <si>
    <t xml:space="preserve">SB BOCACCIO 4</t>
  </si>
  <si>
    <t xml:space="preserve">HT31390-5</t>
  </si>
  <si>
    <t xml:space="preserve">SB BOCACCIO 5</t>
  </si>
  <si>
    <t xml:space="preserve">HT31390-6</t>
  </si>
  <si>
    <t xml:space="preserve">STARRY ROCKFISH</t>
  </si>
  <si>
    <t xml:space="preserve">HT31390-7</t>
  </si>
  <si>
    <t xml:space="preserve">HT31390-8</t>
  </si>
  <si>
    <t xml:space="preserve">HT31390-9</t>
  </si>
  <si>
    <t xml:space="preserve">HT31390-10</t>
  </si>
  <si>
    <t xml:space="preserve">HT31390-11</t>
  </si>
  <si>
    <t xml:space="preserve">HT40327-1</t>
  </si>
  <si>
    <t xml:space="preserve">6/5/2002</t>
  </si>
  <si>
    <t xml:space="preserve">5M-CA SCO REP1</t>
  </si>
  <si>
    <t xml:space="preserve">&lt;3</t>
  </si>
  <si>
    <t xml:space="preserve">HT40327-2</t>
  </si>
  <si>
    <t xml:space="preserve">5M-CA SCO REP2</t>
  </si>
  <si>
    <t xml:space="preserve">HT40327-3</t>
  </si>
  <si>
    <t xml:space="preserve">5M-CA SCO REP3</t>
  </si>
  <si>
    <t xml:space="preserve">HT40327-4</t>
  </si>
  <si>
    <t xml:space="preserve">5M-VERM ROCK REP1</t>
  </si>
  <si>
    <t xml:space="preserve">HT40327-5</t>
  </si>
  <si>
    <t xml:space="preserve">5M-VERM ROCK REP2</t>
  </si>
  <si>
    <t xml:space="preserve">HT40327-6</t>
  </si>
  <si>
    <t xml:space="preserve">5M-VERM ROCK REP3</t>
  </si>
  <si>
    <t xml:space="preserve">HT40327-7</t>
  </si>
  <si>
    <t xml:space="preserve">5M-WHITE CROAK REP1</t>
  </si>
  <si>
    <t xml:space="preserve">HT40327-8</t>
  </si>
  <si>
    <t xml:space="preserve">5M-WHITE CROAK REP2</t>
  </si>
  <si>
    <t xml:space="preserve">HT40327-9</t>
  </si>
  <si>
    <t xml:space="preserve">5M-WHITE CROAK REP3</t>
  </si>
  <si>
    <t xml:space="preserve">HT43932-18</t>
  </si>
  <si>
    <t xml:space="preserve">9/10/2002</t>
  </si>
  <si>
    <t xml:space="preserve">5-MILE B RF REP1</t>
  </si>
  <si>
    <t xml:space="preserve">HT43932-19</t>
  </si>
  <si>
    <t xml:space="preserve">5-MILE B RF REP2</t>
  </si>
  <si>
    <t xml:space="preserve">HT43932-20</t>
  </si>
  <si>
    <t xml:space="preserve">5-MILE B RF REP3</t>
  </si>
  <si>
    <t xml:space="preserve">HT43932-21</t>
  </si>
  <si>
    <t xml:space="preserve">5-MILE CA SC REP1</t>
  </si>
  <si>
    <t xml:space="preserve">HT43932-22</t>
  </si>
  <si>
    <t xml:space="preserve">5-MILE CA SC REP2</t>
  </si>
  <si>
    <t xml:space="preserve">HT43932-23</t>
  </si>
  <si>
    <t xml:space="preserve">5-MILE CA SC REP3</t>
  </si>
  <si>
    <t xml:space="preserve">HT43932-24</t>
  </si>
  <si>
    <t xml:space="preserve">5-MILE FAN REP1</t>
  </si>
  <si>
    <t xml:space="preserve">HT43932-25</t>
  </si>
  <si>
    <t xml:space="preserve">5-MILE FAN REP2</t>
  </si>
  <si>
    <t xml:space="preserve">HT43932-26</t>
  </si>
  <si>
    <t xml:space="preserve">5-MILE FAN REP3</t>
  </si>
  <si>
    <t xml:space="preserve">HT43932-1</t>
  </si>
  <si>
    <t xml:space="preserve">9/17/2002</t>
  </si>
  <si>
    <t xml:space="preserve">SB BOCA REP1</t>
  </si>
  <si>
    <t xml:space="preserve">HT43932-2</t>
  </si>
  <si>
    <t xml:space="preserve">SB BOCA REP2</t>
  </si>
  <si>
    <t xml:space="preserve">HT43932-3</t>
  </si>
  <si>
    <t xml:space="preserve">SB BOCA REP3</t>
  </si>
  <si>
    <t xml:space="preserve">HT43932-4</t>
  </si>
  <si>
    <t xml:space="preserve">SB BOCA REP4</t>
  </si>
  <si>
    <t xml:space="preserve">HT43932-5</t>
  </si>
  <si>
    <t xml:space="preserve">SB BOCA REP5</t>
  </si>
  <si>
    <t xml:space="preserve">HT43932-6</t>
  </si>
  <si>
    <t xml:space="preserve">SB GS RF REP1</t>
  </si>
  <si>
    <t xml:space="preserve">HT43932-7</t>
  </si>
  <si>
    <t xml:space="preserve">SB GS RF REP2</t>
  </si>
  <si>
    <t xml:space="preserve">HT43932-8</t>
  </si>
  <si>
    <t xml:space="preserve">SB GS RF REP3</t>
  </si>
  <si>
    <t xml:space="preserve">HT43932-9</t>
  </si>
  <si>
    <t xml:space="preserve">SB GS RF REP4</t>
  </si>
  <si>
    <t xml:space="preserve">HT43932-10</t>
  </si>
  <si>
    <t xml:space="preserve">SB GS RF REP5</t>
  </si>
  <si>
    <t xml:space="preserve">HT43932-11</t>
  </si>
  <si>
    <t xml:space="preserve">SB GS RF REP6</t>
  </si>
  <si>
    <t xml:space="preserve">HT43932-12</t>
  </si>
  <si>
    <t xml:space="preserve">SB STARRY REP1</t>
  </si>
  <si>
    <t xml:space="preserve">HT43932-13</t>
  </si>
  <si>
    <t xml:space="preserve">SB STARRY REP2</t>
  </si>
  <si>
    <t xml:space="preserve">HT43932-14</t>
  </si>
  <si>
    <t xml:space="preserve">SB STARRY REP3</t>
  </si>
  <si>
    <t xml:space="preserve">HT43932-15</t>
  </si>
  <si>
    <t xml:space="preserve">SB STARRY REP4</t>
  </si>
  <si>
    <t xml:space="preserve">HT43932-16</t>
  </si>
  <si>
    <t xml:space="preserve">SB STARRY REP5</t>
  </si>
  <si>
    <t xml:space="preserve">HT43932-17</t>
  </si>
  <si>
    <t xml:space="preserve">SB STARRY REP6</t>
  </si>
  <si>
    <t xml:space="preserve">HT52357-1</t>
  </si>
  <si>
    <t xml:space="preserve">3/11/2003</t>
  </si>
  <si>
    <t xml:space="preserve">5M-BROWN ROCK 1</t>
  </si>
  <si>
    <t xml:space="preserve">&lt;0.27</t>
  </si>
  <si>
    <t xml:space="preserve">&lt;0.20</t>
  </si>
  <si>
    <t xml:space="preserve">&lt;0.30</t>
  </si>
  <si>
    <t xml:space="preserve">&lt;0.16</t>
  </si>
  <si>
    <t xml:space="preserve">&lt;0.21</t>
  </si>
  <si>
    <t xml:space="preserve">HT52357-2</t>
  </si>
  <si>
    <t xml:space="preserve">5M-BROWN ROCK-2</t>
  </si>
  <si>
    <t xml:space="preserve">HT52357-3</t>
  </si>
  <si>
    <t xml:space="preserve">5M-BROWN ROCK-3</t>
  </si>
  <si>
    <t xml:space="preserve">HT52357-4</t>
  </si>
  <si>
    <t xml:space="preserve">5M- CAL SCORP 1</t>
  </si>
  <si>
    <t xml:space="preserve">HT52357-5</t>
  </si>
  <si>
    <t xml:space="preserve">5M-CAL SCORP 2</t>
  </si>
  <si>
    <t xml:space="preserve">HT52357-6</t>
  </si>
  <si>
    <t xml:space="preserve">5M -CAL SCORP 3</t>
  </si>
  <si>
    <t xml:space="preserve">HT52357-7</t>
  </si>
  <si>
    <t xml:space="preserve">5M-VERMI ROCK 1</t>
  </si>
  <si>
    <t xml:space="preserve">HT52357-8</t>
  </si>
  <si>
    <t xml:space="preserve">5M-VERMI ROCK 2</t>
  </si>
  <si>
    <t xml:space="preserve">HT52357-9</t>
  </si>
  <si>
    <t xml:space="preserve">5M-VERMI ROCK 3</t>
  </si>
  <si>
    <t xml:space="preserve">HT55632-1</t>
  </si>
  <si>
    <t xml:space="preserve">6/10/2003</t>
  </si>
  <si>
    <t xml:space="preserve">5M-COPPER ROCKFISH 1</t>
  </si>
  <si>
    <t xml:space="preserve">HT55632-2</t>
  </si>
  <si>
    <t xml:space="preserve">5M-COPPER ROCK F 2</t>
  </si>
  <si>
    <t xml:space="preserve">HT55632-3</t>
  </si>
  <si>
    <t xml:space="preserve">5M-COPPER ROCK F 3</t>
  </si>
  <si>
    <t xml:space="preserve">&lt;0.09</t>
  </si>
  <si>
    <t xml:space="preserve">&lt;0.07</t>
  </si>
  <si>
    <t xml:space="preserve">&lt;0.08</t>
  </si>
  <si>
    <t xml:space="preserve">HT55632-4</t>
  </si>
  <si>
    <t xml:space="preserve">5M-SCORPION F 1</t>
  </si>
  <si>
    <t xml:space="preserve">HT55632-5</t>
  </si>
  <si>
    <t xml:space="preserve">5M-SCORPION F 2</t>
  </si>
  <si>
    <t xml:space="preserve">HT55632-6</t>
  </si>
  <si>
    <t xml:space="preserve">5M-SCORPION F 3</t>
  </si>
  <si>
    <t xml:space="preserve">HT55632-7</t>
  </si>
  <si>
    <t xml:space="preserve">5M-VERMILLION R F1</t>
  </si>
  <si>
    <t xml:space="preserve">HT55632-8</t>
  </si>
  <si>
    <t xml:space="preserve">5M-VERMILLIOM R F 2</t>
  </si>
  <si>
    <t xml:space="preserve">HT55632-9</t>
  </si>
  <si>
    <t xml:space="preserve">5M-VERMILLION R F 3</t>
  </si>
  <si>
    <t xml:space="preserve">HT57051-1</t>
  </si>
  <si>
    <t xml:space="preserve">6/17/2003</t>
  </si>
  <si>
    <t xml:space="preserve">TEMES. BARR REP1</t>
  </si>
  <si>
    <t xml:space="preserve">&lt;0.18</t>
  </si>
  <si>
    <t xml:space="preserve">&lt;0.90</t>
  </si>
  <si>
    <t xml:space="preserve">&lt;0.19</t>
  </si>
  <si>
    <t xml:space="preserve">HT57051-2</t>
  </si>
  <si>
    <t xml:space="preserve">TEMES. BARR REP2</t>
  </si>
  <si>
    <t xml:space="preserve">HT57051-3</t>
  </si>
  <si>
    <t xml:space="preserve">TEMES. BARR REP 3</t>
  </si>
  <si>
    <t xml:space="preserve">HT57051-4</t>
  </si>
  <si>
    <t xml:space="preserve">TEMES. BARR REP.4</t>
  </si>
  <si>
    <t xml:space="preserve">HT57051-5</t>
  </si>
  <si>
    <t xml:space="preserve">SHORT BK BOCA REP1</t>
  </si>
  <si>
    <t xml:space="preserve">HT57051-6</t>
  </si>
  <si>
    <t xml:space="preserve">SHORT BK BOCA REP2</t>
  </si>
  <si>
    <t xml:space="preserve">HT57051-7</t>
  </si>
  <si>
    <t xml:space="preserve">SHORT BK BOCA REP3</t>
  </si>
  <si>
    <t xml:space="preserve">HT57051-8</t>
  </si>
  <si>
    <t xml:space="preserve">SHORT BK BOCA REP4</t>
  </si>
  <si>
    <t xml:space="preserve">HT57051-9</t>
  </si>
  <si>
    <t xml:space="preserve">SHORT BK BOCA REP5</t>
  </si>
  <si>
    <t xml:space="preserve">HT57051-10</t>
  </si>
  <si>
    <t xml:space="preserve">SHORT BK BOCA REP6</t>
  </si>
  <si>
    <t xml:space="preserve">HT57051-11</t>
  </si>
  <si>
    <t xml:space="preserve">SHORT BK VERM REP1</t>
  </si>
  <si>
    <t xml:space="preserve">HT57051-12</t>
  </si>
  <si>
    <t xml:space="preserve">SHORT BK VERM REP2</t>
  </si>
  <si>
    <t xml:space="preserve">HT57051-13</t>
  </si>
  <si>
    <t xml:space="preserve">SHORT BK STARRY-1</t>
  </si>
  <si>
    <t xml:space="preserve">HT57051-14</t>
  </si>
  <si>
    <t xml:space="preserve">SHORT BK STARRY-2</t>
  </si>
  <si>
    <t xml:space="preserve">HT72984-1</t>
  </si>
  <si>
    <t xml:space="preserve">9/7/2004</t>
  </si>
  <si>
    <t xml:space="preserve">5M-COPPER ROCK-1</t>
  </si>
  <si>
    <t xml:space="preserve">HT72984-2</t>
  </si>
  <si>
    <t xml:space="preserve">5M-COPPER  ROCK-2</t>
  </si>
  <si>
    <t xml:space="preserve">HT72984-3</t>
  </si>
  <si>
    <t xml:space="preserve">5M-COPPER  ROCK-3</t>
  </si>
  <si>
    <t xml:space="preserve">HT72984-4</t>
  </si>
  <si>
    <t xml:space="preserve">5M-VERMILLION ROCK 1</t>
  </si>
  <si>
    <t xml:space="preserve">HT72984-5</t>
  </si>
  <si>
    <t xml:space="preserve">5M-VERMILLION ROCK 2</t>
  </si>
  <si>
    <t xml:space="preserve">HT72984-6</t>
  </si>
  <si>
    <t xml:space="preserve">5M-VERMILLION RACK 3</t>
  </si>
  <si>
    <t xml:space="preserve">HT72984-7</t>
  </si>
  <si>
    <t xml:space="preserve">5M-CAL SCORPION 1</t>
  </si>
  <si>
    <t xml:space="preserve">HT72984-8</t>
  </si>
  <si>
    <t xml:space="preserve">5M-CAL SCORPION 2</t>
  </si>
  <si>
    <t xml:space="preserve">HT72984-9</t>
  </si>
  <si>
    <t xml:space="preserve">5M-CAL SCORPION 3</t>
  </si>
  <si>
    <t xml:space="preserve">HT36184-1</t>
  </si>
  <si>
    <t xml:space="preserve">3/5/2002</t>
  </si>
  <si>
    <t xml:space="preserve">MUS 5M-BLUE ROCK 1</t>
  </si>
  <si>
    <t xml:space="preserve">Fillet</t>
  </si>
  <si>
    <t xml:space="preserve">HT36184-2</t>
  </si>
  <si>
    <t xml:space="preserve">MUS 5M-BLUE ROCK 2</t>
  </si>
  <si>
    <t xml:space="preserve">HT36184-3</t>
  </si>
  <si>
    <t xml:space="preserve">MUS 5M-BLUE ROCK 3</t>
  </si>
  <si>
    <t xml:space="preserve">HT36184-4</t>
  </si>
  <si>
    <t xml:space="preserve">MUS 5M-CAL SCORP 1</t>
  </si>
  <si>
    <t xml:space="preserve">HT36184-5</t>
  </si>
  <si>
    <t xml:space="preserve">MUS 5M-CAL SCORP 2</t>
  </si>
  <si>
    <t xml:space="preserve">HT36184-6</t>
  </si>
  <si>
    <t xml:space="preserve">MUS 5M-CAL SCORP 3</t>
  </si>
  <si>
    <t xml:space="preserve">HT36184-7</t>
  </si>
  <si>
    <t xml:space="preserve">MUS 5M-COPPER ROCK 1</t>
  </si>
  <si>
    <t xml:space="preserve">HT36184-8</t>
  </si>
  <si>
    <t xml:space="preserve">MUS 5M-COPPER ROCK 2</t>
  </si>
  <si>
    <t xml:space="preserve">HT36184-9</t>
  </si>
  <si>
    <t xml:space="preserve">MUS 5M-COPPER ROCK 3</t>
  </si>
  <si>
    <t xml:space="preserve">HT36184-10</t>
  </si>
  <si>
    <t xml:space="preserve">3/12/2002</t>
  </si>
  <si>
    <t xml:space="preserve">MUS SB-BOCACCIO 1</t>
  </si>
  <si>
    <t xml:space="preserve">HT36184-11</t>
  </si>
  <si>
    <t xml:space="preserve">MUS SB-BOCACCIO 2</t>
  </si>
  <si>
    <t xml:space="preserve">HT36184-12</t>
  </si>
  <si>
    <t xml:space="preserve">MUS SB-BOCACCIO 3</t>
  </si>
  <si>
    <t xml:space="preserve">HT36184-13</t>
  </si>
  <si>
    <t xml:space="preserve">MUS SB-GREEN ROCK 1</t>
  </si>
  <si>
    <t xml:space="preserve">HT36184-14</t>
  </si>
  <si>
    <t xml:space="preserve">MUS SB-GREEN ROCK 2</t>
  </si>
  <si>
    <t xml:space="preserve">HT36184-15</t>
  </si>
  <si>
    <t xml:space="preserve">MUS SB-GREEN ROCK 3</t>
  </si>
  <si>
    <t xml:space="preserve">HT36184-16</t>
  </si>
  <si>
    <t xml:space="preserve">MUS SB-STA ROC 1</t>
  </si>
  <si>
    <t xml:space="preserve">HT36184-17</t>
  </si>
  <si>
    <t xml:space="preserve">MUS SB-STA ROC 2</t>
  </si>
  <si>
    <t xml:space="preserve">HT36184-18</t>
  </si>
  <si>
    <t xml:space="preserve">MUS SB-STA ROC 3</t>
  </si>
  <si>
    <t xml:space="preserve">HT36184-19</t>
  </si>
  <si>
    <t xml:space="preserve">MUS SB-STA ROC 4</t>
  </si>
  <si>
    <t xml:space="preserve">HT36184-20</t>
  </si>
  <si>
    <t xml:space="preserve">MUS SB-STA ROC 5</t>
  </si>
  <si>
    <t xml:space="preserve">HT36184-21</t>
  </si>
  <si>
    <t xml:space="preserve">MUS SB-STA ROC 6</t>
  </si>
  <si>
    <t xml:space="preserve">HT36184-25</t>
  </si>
  <si>
    <t xml:space="preserve">MUS SB-BOCACCIO 4</t>
  </si>
  <si>
    <t xml:space="preserve">HT36184-26</t>
  </si>
  <si>
    <t xml:space="preserve">MUS SB-BOCACCIO 5</t>
  </si>
  <si>
    <t xml:space="preserve">HT36184-27</t>
  </si>
  <si>
    <t xml:space="preserve">MUS SB-BOCACCIO 6</t>
  </si>
  <si>
    <t xml:space="preserve">HT36184-28</t>
  </si>
  <si>
    <t xml:space="preserve">MUS SB-GREEN ROCK 4</t>
  </si>
  <si>
    <t xml:space="preserve">HT36184-29</t>
  </si>
  <si>
    <t xml:space="preserve">MUS SB-GREEN ROCK 5</t>
  </si>
  <si>
    <t xml:space="preserve">HT36184-30</t>
  </si>
  <si>
    <t xml:space="preserve">MUS SB-GREEN ROCK 6</t>
  </si>
  <si>
    <t xml:space="preserve">HT52871-1</t>
  </si>
  <si>
    <t xml:space="preserve">4/8/2003</t>
  </si>
  <si>
    <t xml:space="preserve">MUS-SB-SPEC REP-1</t>
  </si>
  <si>
    <t xml:space="preserve">HT52871-2</t>
  </si>
  <si>
    <t xml:space="preserve">MUS-SB-SPEC REP-2</t>
  </si>
  <si>
    <t xml:space="preserve">HT52871-3</t>
  </si>
  <si>
    <t xml:space="preserve">MUS-SB-SPEC REP-3</t>
  </si>
  <si>
    <t xml:space="preserve">HT52871-4</t>
  </si>
  <si>
    <t xml:space="preserve">MUS-SB-SPEC REP-4</t>
  </si>
  <si>
    <t xml:space="preserve">HT52871-5</t>
  </si>
  <si>
    <t xml:space="preserve">MUS-SB-SPEC REP-5</t>
  </si>
  <si>
    <t xml:space="preserve">HT52871-6</t>
  </si>
  <si>
    <t xml:space="preserve">MUS-SB-SPEC REP-6</t>
  </si>
  <si>
    <t xml:space="preserve">HT52871-7</t>
  </si>
  <si>
    <t xml:space="preserve">MUS-SB-STA-REP-1</t>
  </si>
  <si>
    <t xml:space="preserve">HT52871-8</t>
  </si>
  <si>
    <t xml:space="preserve">MUS-SB-STA-REP-2</t>
  </si>
  <si>
    <t xml:space="preserve">HT52871-9</t>
  </si>
  <si>
    <t xml:space="preserve">MUS-SB-STA-REP-3</t>
  </si>
  <si>
    <t xml:space="preserve">HT52871-10</t>
  </si>
  <si>
    <t xml:space="preserve">MUS-SB-STA-REP-4</t>
  </si>
  <si>
    <t xml:space="preserve">HT52871-11</t>
  </si>
  <si>
    <t xml:space="preserve">MUS-SB-STA-REP-5</t>
  </si>
  <si>
    <t xml:space="preserve">HT52871-12</t>
  </si>
  <si>
    <t xml:space="preserve">MUS-SB-STA-REP-6</t>
  </si>
  <si>
    <t xml:space="preserve">HT52871-13</t>
  </si>
  <si>
    <t xml:space="preserve">MUS-SB-VER-REP-1</t>
  </si>
  <si>
    <t xml:space="preserve">HT52871-14</t>
  </si>
  <si>
    <t xml:space="preserve">MUS-SB-VER-REP-2</t>
  </si>
  <si>
    <t xml:space="preserve">HT52871-15</t>
  </si>
  <si>
    <t xml:space="preserve">MUS-SB-VER-REP-3</t>
  </si>
  <si>
    <t xml:space="preserve">HT52871-16</t>
  </si>
  <si>
    <t xml:space="preserve">MUS-SB-VER-REP-4</t>
  </si>
  <si>
    <t xml:space="preserve">HT52871-17</t>
  </si>
  <si>
    <t xml:space="preserve">MUS-SB-VER-REP-5</t>
  </si>
  <si>
    <t xml:space="preserve">HT52871-18</t>
  </si>
  <si>
    <t xml:space="preserve">MUS-SB-VER-REP-6</t>
  </si>
  <si>
    <t xml:space="preserve">HT60107-1</t>
  </si>
  <si>
    <t xml:space="preserve">9/16/2003</t>
  </si>
  <si>
    <t xml:space="preserve">MUS-5M-BARR-REP-1</t>
  </si>
  <si>
    <t xml:space="preserve">HT60107-2</t>
  </si>
  <si>
    <t xml:space="preserve">MUS-5M-BARR-REP-2</t>
  </si>
  <si>
    <t xml:space="preserve">HT60107-3</t>
  </si>
  <si>
    <t xml:space="preserve">MUS-5M-BARR-REP-3</t>
  </si>
  <si>
    <t xml:space="preserve">HT60107-4</t>
  </si>
  <si>
    <t xml:space="preserve">MUS-5M- SCOR-REP-1</t>
  </si>
  <si>
    <t xml:space="preserve">HT60107-5</t>
  </si>
  <si>
    <t xml:space="preserve">MUS-5M- SCOR-REP-2</t>
  </si>
  <si>
    <t xml:space="preserve">HT60107-6</t>
  </si>
  <si>
    <t xml:space="preserve">MUS-5M- SCOR-REP-3</t>
  </si>
  <si>
    <t xml:space="preserve">HT60107-7</t>
  </si>
  <si>
    <t xml:space="preserve">MUS-5M- VER-R-REP-1</t>
  </si>
  <si>
    <t xml:space="preserve">HT60107-8</t>
  </si>
  <si>
    <t xml:space="preserve">MUS-5M- VER-R-REP-2</t>
  </si>
  <si>
    <t xml:space="preserve">HT60107-9</t>
  </si>
  <si>
    <t xml:space="preserve">MUS-5M- VER-R-REP-3</t>
  </si>
  <si>
    <t xml:space="preserve">HT60117-1</t>
  </si>
  <si>
    <t xml:space="preserve">9/23/2003</t>
  </si>
  <si>
    <t xml:space="preserve">MUS-SB-BOC-REP-1</t>
  </si>
  <si>
    <t xml:space="preserve">HT60117-2</t>
  </si>
  <si>
    <t xml:space="preserve">MUS-SB-BOC-REP-2</t>
  </si>
  <si>
    <t xml:space="preserve">HT60117-3</t>
  </si>
  <si>
    <t xml:space="preserve">MUS-SB-BOC-REP-3</t>
  </si>
  <si>
    <t xml:space="preserve">HT60117-4</t>
  </si>
  <si>
    <t xml:space="preserve">MUS-SB-BOC-REP-4</t>
  </si>
  <si>
    <t xml:space="preserve">HT60117-5</t>
  </si>
  <si>
    <t xml:space="preserve">MUS-SB-BOC-REP-5</t>
  </si>
  <si>
    <t xml:space="preserve">HT60117-6</t>
  </si>
  <si>
    <t xml:space="preserve">MUS-SB-BOC-REP-6</t>
  </si>
  <si>
    <t xml:space="preserve">HT60117-7</t>
  </si>
  <si>
    <t xml:space="preserve">MUS-SB-VER-R-REP-1</t>
  </si>
  <si>
    <t xml:space="preserve">HT60117-8</t>
  </si>
  <si>
    <t xml:space="preserve">MUS-SB-VER-R-REP-2</t>
  </si>
  <si>
    <t xml:space="preserve">HT60117-9</t>
  </si>
  <si>
    <t xml:space="preserve">MUS-SB-VER-R-REP-3</t>
  </si>
  <si>
    <t xml:space="preserve">HT60117-10</t>
  </si>
  <si>
    <t xml:space="preserve">MUS-SB-VER-R-REP-4</t>
  </si>
  <si>
    <t xml:space="preserve">HT60117-11</t>
  </si>
  <si>
    <t xml:space="preserve">MUS-SB-VER-R-REP-5</t>
  </si>
  <si>
    <t xml:space="preserve">HT60117-12</t>
  </si>
  <si>
    <t xml:space="preserve">MUS-SB-VER-R-REP-6</t>
  </si>
  <si>
    <t xml:space="preserve">HT60117-13</t>
  </si>
  <si>
    <t xml:space="preserve">MUS-SB-SQU-R-REP-1</t>
  </si>
  <si>
    <t xml:space="preserve">HT60117-14</t>
  </si>
  <si>
    <t xml:space="preserve">MUS-SB-SQU-R-REP-2</t>
  </si>
  <si>
    <t xml:space="preserve">HT60117-15</t>
  </si>
  <si>
    <t xml:space="preserve">MUS-SB-SQU-R-REP-3</t>
  </si>
  <si>
    <t xml:space="preserve">HT60117-16</t>
  </si>
  <si>
    <t xml:space="preserve">MUS-SB-SQU-R-REP-4</t>
  </si>
  <si>
    <t xml:space="preserve">HT60117-17</t>
  </si>
  <si>
    <t xml:space="preserve">MUS-SB-SQU-R-REP-5</t>
  </si>
  <si>
    <t xml:space="preserve">HT60117-18</t>
  </si>
  <si>
    <t xml:space="preserve">MUS-SB-SQU-R-REP-6</t>
  </si>
  <si>
    <t xml:space="preserve">HT67511-1</t>
  </si>
  <si>
    <t xml:space="preserve">3/16/2004</t>
  </si>
  <si>
    <t xml:space="preserve">MUS-5M-CAL SCORP 1</t>
  </si>
  <si>
    <t xml:space="preserve">HT67511-2</t>
  </si>
  <si>
    <t xml:space="preserve">MUS-5M-CAL SCORP 2</t>
  </si>
  <si>
    <t xml:space="preserve">HT67511-3</t>
  </si>
  <si>
    <t xml:space="preserve">MUS-5M-CAL SCORP 3</t>
  </si>
  <si>
    <t xml:space="preserve">HT67511-4</t>
  </si>
  <si>
    <t xml:space="preserve">MUS-5M-COPPER ROCK 1</t>
  </si>
  <si>
    <t xml:space="preserve">HT67511-5</t>
  </si>
  <si>
    <t xml:space="preserve">MUS-5M-COPPER ROCK 2</t>
  </si>
  <si>
    <t xml:space="preserve">HT67511-6</t>
  </si>
  <si>
    <t xml:space="preserve">MUS-5M-COPPER ROCK 3</t>
  </si>
  <si>
    <t xml:space="preserve">HT67511-7</t>
  </si>
  <si>
    <t xml:space="preserve">MUS-5M-VER  ROC 1</t>
  </si>
  <si>
    <t xml:space="preserve">HT67511-8</t>
  </si>
  <si>
    <t xml:space="preserve">MUS-5M-VER  ROC  2</t>
  </si>
  <si>
    <t xml:space="preserve">HT67511-9</t>
  </si>
  <si>
    <t xml:space="preserve">MUS-5M-VER ROC 3</t>
  </si>
  <si>
    <t xml:space="preserve">HT67511-10</t>
  </si>
  <si>
    <t xml:space="preserve">3/23/2004</t>
  </si>
  <si>
    <t xml:space="preserve">MUS-SB BOCACCIO 1</t>
  </si>
  <si>
    <t xml:space="preserve">HT67511-11</t>
  </si>
  <si>
    <t xml:space="preserve">MUS-SB- BOCACCIO  2</t>
  </si>
  <si>
    <t xml:space="preserve">HT67511-12</t>
  </si>
  <si>
    <t xml:space="preserve">MUS-SB-BOCACCIO 3</t>
  </si>
  <si>
    <t xml:space="preserve">HT67511-13</t>
  </si>
  <si>
    <t xml:space="preserve">MUS-SB-BOCACCIO 4</t>
  </si>
  <si>
    <t xml:space="preserve">HT67511-14</t>
  </si>
  <si>
    <t xml:space="preserve">MUS-SB-BOCACCIO 5</t>
  </si>
  <si>
    <t xml:space="preserve">HT67511-15</t>
  </si>
  <si>
    <t xml:space="preserve">MUS-SB- BOCACCIO 6</t>
  </si>
  <si>
    <t xml:space="preserve">HT67511-16</t>
  </si>
  <si>
    <t xml:space="preserve">MUS-SB-SPEC-ROC 1</t>
  </si>
  <si>
    <t xml:space="preserve">HT67511-17</t>
  </si>
  <si>
    <t xml:space="preserve">MUS-SB- SPEC ROCK 2</t>
  </si>
  <si>
    <t xml:space="preserve">HT67511-18</t>
  </si>
  <si>
    <t xml:space="preserve">MUS-SB- SPEC ROCK 3</t>
  </si>
  <si>
    <t xml:space="preserve">HT67511-19</t>
  </si>
  <si>
    <t xml:space="preserve">MUS-SB-SPEC ROCK 4</t>
  </si>
  <si>
    <t xml:space="preserve">HT67511-20</t>
  </si>
  <si>
    <t xml:space="preserve">MUS-SB-SPEC ROCK 5</t>
  </si>
  <si>
    <t xml:space="preserve">HT67511-21</t>
  </si>
  <si>
    <t xml:space="preserve">MUS-SB-SPEC ROCK 6</t>
  </si>
  <si>
    <t xml:space="preserve">HT67511-22</t>
  </si>
  <si>
    <t xml:space="preserve">MUS-SB-WIDOW  ROCK 1</t>
  </si>
  <si>
    <t xml:space="preserve">HT67511-23</t>
  </si>
  <si>
    <t xml:space="preserve">MUS-SB-WIDOW ROCK 2</t>
  </si>
  <si>
    <t xml:space="preserve">HT67511-24</t>
  </si>
  <si>
    <t xml:space="preserve">MUS-SB-WIDOW ROCK 3</t>
  </si>
  <si>
    <t xml:space="preserve">HT67511-25</t>
  </si>
  <si>
    <t xml:space="preserve">MUS-SB-WIDOW ROCK 4</t>
  </si>
  <si>
    <t xml:space="preserve">HT67511-26</t>
  </si>
  <si>
    <t xml:space="preserve">MUS-SB-WIDOW  ROCK 5</t>
  </si>
  <si>
    <t xml:space="preserve">HT67511-27</t>
  </si>
  <si>
    <t xml:space="preserve">MUS-SB-WIDOW ROCK 6</t>
  </si>
  <si>
    <t xml:space="preserve">HT70503-1</t>
  </si>
  <si>
    <t xml:space="preserve">6/15/2004</t>
  </si>
  <si>
    <t xml:space="preserve">MUS 5M-CAL SCO 1</t>
  </si>
  <si>
    <t xml:space="preserve">HT70503-2</t>
  </si>
  <si>
    <t xml:space="preserve">MUS 5M-CAL SCO 2</t>
  </si>
  <si>
    <t xml:space="preserve">HT70503-4</t>
  </si>
  <si>
    <t xml:space="preserve">6/22/2004</t>
  </si>
  <si>
    <t xml:space="preserve">MUS SB-HALFB ROCK 1</t>
  </si>
  <si>
    <t xml:space="preserve">HT70503-5</t>
  </si>
  <si>
    <t xml:space="preserve">MUS SB-HALFB ROCK 2</t>
  </si>
  <si>
    <t xml:space="preserve">HT70503-6</t>
  </si>
  <si>
    <t xml:space="preserve">MUS SB-HALFB ROCK 3</t>
  </si>
  <si>
    <t xml:space="preserve">HT70503-7</t>
  </si>
  <si>
    <t xml:space="preserve">MUS SB-HALFB ROCK 4</t>
  </si>
  <si>
    <t xml:space="preserve">HT70503-8</t>
  </si>
  <si>
    <t xml:space="preserve">MUS SB-HALFB ROCK 5</t>
  </si>
  <si>
    <t xml:space="preserve">HT70503-9</t>
  </si>
  <si>
    <t xml:space="preserve">MUS SB-HALFB ROCK 6</t>
  </si>
  <si>
    <t xml:space="preserve">HT70503-10</t>
  </si>
  <si>
    <t xml:space="preserve">HT70503-12</t>
  </si>
  <si>
    <t xml:space="preserve">HT70503-13</t>
  </si>
  <si>
    <t xml:space="preserve">HT70503-14</t>
  </si>
  <si>
    <t xml:space="preserve">MUS SB-OCE WHI 1</t>
  </si>
  <si>
    <t xml:space="preserve">HT70503-15</t>
  </si>
  <si>
    <t xml:space="preserve">MUS SB-OCE WHI 2</t>
  </si>
  <si>
    <t xml:space="preserve">HT70503-16</t>
  </si>
  <si>
    <t xml:space="preserve">MUS SB-OCE WHI 3</t>
  </si>
  <si>
    <t xml:space="preserve">HT70503-17</t>
  </si>
  <si>
    <t xml:space="preserve">MUS SB-OCE WHI 4</t>
  </si>
  <si>
    <t xml:space="preserve">HT70503-18</t>
  </si>
  <si>
    <t xml:space="preserve">MUS SB-OCE WHI 5</t>
  </si>
  <si>
    <t xml:space="preserve">HT70503-19</t>
  </si>
  <si>
    <t xml:space="preserve">MUS SB-OCE WHI 6</t>
  </si>
  <si>
    <t xml:space="preserve">HT70503-20</t>
  </si>
  <si>
    <t xml:space="preserve">HT70503-21</t>
  </si>
  <si>
    <t xml:space="preserve">HT73243-1</t>
  </si>
  <si>
    <t xml:space="preserve">9/14/2004</t>
  </si>
  <si>
    <t xml:space="preserve">MUS-SB-BOC 1</t>
  </si>
  <si>
    <t xml:space="preserve">HT73243-2</t>
  </si>
  <si>
    <t xml:space="preserve">MUS-SB-BOC 2</t>
  </si>
  <si>
    <t xml:space="preserve">HT73243-3</t>
  </si>
  <si>
    <t xml:space="preserve">MUS-SB-BOC 3</t>
  </si>
  <si>
    <t xml:space="preserve">HT73243-4</t>
  </si>
  <si>
    <t xml:space="preserve">MUS-SB-BOC 4</t>
  </si>
  <si>
    <t xml:space="preserve">HT73243-5</t>
  </si>
  <si>
    <t xml:space="preserve">MUS-SB-BOC 5</t>
  </si>
  <si>
    <t xml:space="preserve">HT73243-6</t>
  </si>
  <si>
    <t xml:space="preserve">MUS-SB-BOC 6</t>
  </si>
  <si>
    <t xml:space="preserve">HT73243-7</t>
  </si>
  <si>
    <t xml:space="preserve">MUS-SB-SCORP 1</t>
  </si>
  <si>
    <t xml:space="preserve">HT73243-8</t>
  </si>
  <si>
    <t xml:space="preserve">MUS-SB-SCORP 2</t>
  </si>
  <si>
    <t xml:space="preserve">HT73243-9</t>
  </si>
  <si>
    <t xml:space="preserve">MUS-SB-SCORP 3</t>
  </si>
  <si>
    <t xml:space="preserve">HT73243-10</t>
  </si>
  <si>
    <t xml:space="preserve">MUS-SB-OCEANWHI 1</t>
  </si>
  <si>
    <t xml:space="preserve">HT73243-11</t>
  </si>
  <si>
    <t xml:space="preserve">MUS-SB-OCEANWHI 2</t>
  </si>
  <si>
    <t xml:space="preserve">HT73243-12</t>
  </si>
  <si>
    <t xml:space="preserve">MUS-SB-OCEANWHI 3</t>
  </si>
  <si>
    <t xml:space="preserve">HT73243-13</t>
  </si>
  <si>
    <t xml:space="preserve">MUS-SB-OCEANWHI 4</t>
  </si>
  <si>
    <t xml:space="preserve">HT73243-14</t>
  </si>
  <si>
    <t xml:space="preserve">MUS-SB-OCEANWHI 5</t>
  </si>
  <si>
    <t xml:space="preserve">HT73243-15</t>
  </si>
  <si>
    <t xml:space="preserve">MUS-SB-OCEANWHI 6</t>
  </si>
  <si>
    <t xml:space="preserve">HT23580-33</t>
  </si>
  <si>
    <t xml:space="preserve">C1 MUSCLE</t>
  </si>
  <si>
    <t xml:space="preserve">Trawl</t>
  </si>
  <si>
    <t xml:space="preserve">HT23580-35</t>
  </si>
  <si>
    <t xml:space="preserve">C3 MUSCLE 1</t>
  </si>
  <si>
    <t xml:space="preserve">HT23580-36</t>
  </si>
  <si>
    <t xml:space="preserve">C3 MUSCLE 2</t>
  </si>
  <si>
    <t xml:space="preserve">HT23580-39</t>
  </si>
  <si>
    <t xml:space="preserve">C9A MUSCLE 1</t>
  </si>
  <si>
    <t xml:space="preserve">&lt;2</t>
  </si>
  <si>
    <t xml:space="preserve">C, U</t>
  </si>
  <si>
    <t xml:space="preserve">HT23580-40</t>
  </si>
  <si>
    <t xml:space="preserve">C9A MUSCLE 3</t>
  </si>
  <si>
    <t xml:space="preserve">HT23580-53</t>
  </si>
  <si>
    <t xml:space="preserve">C9A MUSCLE 2</t>
  </si>
  <si>
    <t xml:space="preserve">HT23580-22</t>
  </si>
  <si>
    <t xml:space="preserve">Z2 MUSCLE 1</t>
  </si>
  <si>
    <t xml:space="preserve">HT23580-23</t>
  </si>
  <si>
    <t xml:space="preserve">Z2 MUSCLE 2</t>
  </si>
  <si>
    <t xml:space="preserve">HT23580-24</t>
  </si>
  <si>
    <t xml:space="preserve">Z2 MUSCLE 3</t>
  </si>
  <si>
    <t xml:space="preserve">HT23580-25</t>
  </si>
  <si>
    <t xml:space="preserve">C6 MUSCLE 1</t>
  </si>
  <si>
    <t xml:space="preserve">HT23580-26</t>
  </si>
  <si>
    <t xml:space="preserve">C6 MUSCLE 2</t>
  </si>
  <si>
    <t xml:space="preserve">HT23580-27</t>
  </si>
  <si>
    <t xml:space="preserve">C6 MUSCLE 3</t>
  </si>
  <si>
    <t xml:space="preserve">HT27181-20</t>
  </si>
  <si>
    <t xml:space="preserve">SMB C1-1M</t>
  </si>
  <si>
    <t xml:space="preserve">HT27181-7</t>
  </si>
  <si>
    <t xml:space="preserve">SMB C3-1 M</t>
  </si>
  <si>
    <t xml:space="preserve">HT27181-9</t>
  </si>
  <si>
    <t xml:space="preserve">SMB C3-2 M</t>
  </si>
  <si>
    <t xml:space="preserve">HT27181-11</t>
  </si>
  <si>
    <t xml:space="preserve">SMB C3-3 M</t>
  </si>
  <si>
    <t xml:space="preserve">HT27181-1</t>
  </si>
  <si>
    <t xml:space="preserve">SMB C6-2 M</t>
  </si>
  <si>
    <t xml:space="preserve">HT27181-2</t>
  </si>
  <si>
    <t xml:space="preserve">SMB C6-3 M</t>
  </si>
  <si>
    <t xml:space="preserve">HT27181-5</t>
  </si>
  <si>
    <t xml:space="preserve">SMB C6-1 M</t>
  </si>
  <si>
    <t xml:space="preserve">HT27181-13</t>
  </si>
  <si>
    <t xml:space="preserve">RSMB Z2-1 M</t>
  </si>
  <si>
    <t xml:space="preserve">HT27181-15</t>
  </si>
  <si>
    <t xml:space="preserve">SMB Z2-2 M</t>
  </si>
  <si>
    <t xml:space="preserve">HT27181-17</t>
  </si>
  <si>
    <t xml:space="preserve">SMB Z2-3 M</t>
  </si>
  <si>
    <t xml:space="preserve">HT27181-21</t>
  </si>
  <si>
    <t xml:space="preserve">SMB C9A-1M</t>
  </si>
  <si>
    <t xml:space="preserve">HT27181-23</t>
  </si>
  <si>
    <t xml:space="preserve">SMB C9A-2M</t>
  </si>
  <si>
    <t xml:space="preserve">HT27181-25</t>
  </si>
  <si>
    <t xml:space="preserve">SMB C9A-3M</t>
  </si>
  <si>
    <t xml:space="preserve">HT32139-13</t>
  </si>
  <si>
    <t xml:space="preserve">MUS C3 REP 1</t>
  </si>
  <si>
    <t xml:space="preserve">HT32139-16</t>
  </si>
  <si>
    <t xml:space="preserve">MUS C6 REP 1</t>
  </si>
  <si>
    <t xml:space="preserve">HT32139-19</t>
  </si>
  <si>
    <t xml:space="preserve">MUS C9A REP 1</t>
  </si>
  <si>
    <t xml:space="preserve">HT32139-20</t>
  </si>
  <si>
    <t xml:space="preserve">MUS C9A REP 2</t>
  </si>
  <si>
    <t xml:space="preserve">HT32139-21</t>
  </si>
  <si>
    <t xml:space="preserve">MUS C9A REP 3</t>
  </si>
  <si>
    <t xml:space="preserve">HT32139-22</t>
  </si>
  <si>
    <t xml:space="preserve">MUS Z2 REP 1</t>
  </si>
  <si>
    <t xml:space="preserve">HT32139-23</t>
  </si>
  <si>
    <t xml:space="preserve">MUS Z2 REP 2</t>
  </si>
  <si>
    <t xml:space="preserve">HT32139-24</t>
  </si>
  <si>
    <t xml:space="preserve">MUS Z2 REP 3</t>
  </si>
  <si>
    <t xml:space="preserve">HT38598-26</t>
  </si>
  <si>
    <t xml:space="preserve">MUS C1 REP1</t>
  </si>
  <si>
    <t xml:space="preserve">HT38598-13</t>
  </si>
  <si>
    <t xml:space="preserve">HT38598-14</t>
  </si>
  <si>
    <t xml:space="preserve">MUS C3 REP 2</t>
  </si>
  <si>
    <t xml:space="preserve">HT38598-15</t>
  </si>
  <si>
    <t xml:space="preserve">MUS C3 REP 3</t>
  </si>
  <si>
    <t xml:space="preserve">HT38598-19</t>
  </si>
  <si>
    <t xml:space="preserve">HT38598-20</t>
  </si>
  <si>
    <t xml:space="preserve">HT38598-21</t>
  </si>
  <si>
    <t xml:space="preserve">HT38598-16</t>
  </si>
  <si>
    <t xml:space="preserve">HT38598-17</t>
  </si>
  <si>
    <t xml:space="preserve">MUS C6 REP 2</t>
  </si>
  <si>
    <t xml:space="preserve">HT38598-18</t>
  </si>
  <si>
    <t xml:space="preserve">MUS C6 REP 3</t>
  </si>
  <si>
    <t xml:space="preserve">HT38598-22</t>
  </si>
  <si>
    <t xml:space="preserve">HT38598-23</t>
  </si>
  <si>
    <t xml:space="preserve">HT38598-24</t>
  </si>
  <si>
    <t xml:space="preserve">HT44499-13</t>
  </si>
  <si>
    <t xml:space="preserve">HT44499-16</t>
  </si>
  <si>
    <t xml:space="preserve">HT44499-17</t>
  </si>
  <si>
    <t xml:space="preserve">HT44499-18</t>
  </si>
  <si>
    <t xml:space="preserve">HT44499-22</t>
  </si>
  <si>
    <t xml:space="preserve">HT44499-23</t>
  </si>
  <si>
    <t xml:space="preserve">HT44499-24</t>
  </si>
  <si>
    <t xml:space="preserve">HT44499-19</t>
  </si>
  <si>
    <t xml:space="preserve">HT45240-20</t>
  </si>
  <si>
    <t xml:space="preserve">HT45240-21</t>
  </si>
  <si>
    <t xml:space="preserve">HT53022-28</t>
  </si>
  <si>
    <t xml:space="preserve">HT53022-29</t>
  </si>
  <si>
    <t xml:space="preserve">HT53022-30</t>
  </si>
  <si>
    <t xml:space="preserve">HT53022-1</t>
  </si>
  <si>
    <t xml:space="preserve">MUS C1 REP 1</t>
  </si>
  <si>
    <t xml:space="preserve">HT53022-2</t>
  </si>
  <si>
    <t xml:space="preserve">MUS C1 REP 2</t>
  </si>
  <si>
    <t xml:space="preserve">HT53022-33</t>
  </si>
  <si>
    <t xml:space="preserve">HT53022-34</t>
  </si>
  <si>
    <t xml:space="preserve">HT53022-5</t>
  </si>
  <si>
    <t xml:space="preserve">HT53022-6</t>
  </si>
  <si>
    <t xml:space="preserve">HT53022-7</t>
  </si>
  <si>
    <t xml:space="preserve">HT53863-16</t>
  </si>
  <si>
    <t xml:space="preserve">HT53863-18</t>
  </si>
  <si>
    <t xml:space="preserve">HT68407-19</t>
  </si>
  <si>
    <t xml:space="preserve">HT68407-20</t>
  </si>
  <si>
    <t xml:space="preserve">HT68407-21</t>
  </si>
  <si>
    <t xml:space="preserve">HT68407-13</t>
  </si>
  <si>
    <t xml:space="preserve">HT68407-14</t>
  </si>
  <si>
    <t xml:space="preserve">HT68407-16</t>
  </si>
  <si>
    <t xml:space="preserve">HT68407-17</t>
  </si>
  <si>
    <t xml:space="preserve">HT68407-18</t>
  </si>
  <si>
    <t xml:space="preserve">HT68407-22</t>
  </si>
  <si>
    <t xml:space="preserve">HT68407-23</t>
  </si>
  <si>
    <t xml:space="preserve">HT73511-13</t>
  </si>
  <si>
    <t xml:space="preserve">HT73511-16</t>
  </si>
  <si>
    <t xml:space="preserve">HT73511-19</t>
  </si>
  <si>
    <t xml:space="preserve">HT73511-22</t>
  </si>
  <si>
    <t xml:space="preserve">HT73511-23</t>
  </si>
  <si>
    <t xml:space="preserve">HT73511-24</t>
  </si>
  <si>
    <t xml:space="preserve">HT70503-3</t>
  </si>
  <si>
    <t xml:space="preserve">MUS 5M-CAL SCO 3</t>
  </si>
  <si>
    <t xml:space="preserve">HT70503-11</t>
  </si>
  <si>
    <t xml:space="preserve">SMB Sediment Data - Hyperion WWTP sites</t>
  </si>
  <si>
    <t xml:space="preserve">   If number of analytes = 7, then total chlordane = (cis-nonachlor + g-chlordane + oxychlordane + trans-nonachlor + a-chlordane + a-chlordene + g-chlordene)</t>
  </si>
  <si>
    <t xml:space="preserve">A-Chlordene</t>
  </si>
  <si>
    <t xml:space="preserve">G-Chlordene</t>
  </si>
  <si>
    <t xml:space="preserve">Chlordane</t>
  </si>
  <si>
    <t xml:space="preserve">Number of analytes used to calculate total</t>
  </si>
  <si>
    <t xml:space="preserve">  X98084/85</t>
  </si>
  <si>
    <t xml:space="preserve">    C-1    </t>
  </si>
  <si>
    <t xml:space="preserve">&lt;0.5</t>
  </si>
  <si>
    <t xml:space="preserve">&lt;1</t>
  </si>
  <si>
    <t xml:space="preserve">  X98088   </t>
  </si>
  <si>
    <t xml:space="preserve">    C-4    </t>
  </si>
  <si>
    <t xml:space="preserve">   X98091  </t>
  </si>
  <si>
    <t xml:space="preserve">    C-6    </t>
  </si>
  <si>
    <t xml:space="preserve">  X98092   </t>
  </si>
  <si>
    <t xml:space="preserve">    E-6    </t>
  </si>
  <si>
    <t xml:space="preserve">   X98093  </t>
  </si>
  <si>
    <t xml:space="preserve">    Z2     </t>
  </si>
  <si>
    <t xml:space="preserve">  X99037   </t>
  </si>
  <si>
    <t xml:space="preserve">    A1     </t>
  </si>
  <si>
    <t xml:space="preserve"> XX99011   </t>
  </si>
  <si>
    <t xml:space="preserve">    A2     </t>
  </si>
  <si>
    <t xml:space="preserve">  XX99012  </t>
  </si>
  <si>
    <t xml:space="preserve">    A3     </t>
  </si>
  <si>
    <t xml:space="preserve">  X99038   </t>
  </si>
  <si>
    <t xml:space="preserve">    B1     </t>
  </si>
  <si>
    <t xml:space="preserve">  X99039   </t>
  </si>
  <si>
    <t xml:space="preserve">    B3     </t>
  </si>
  <si>
    <t xml:space="preserve">  X99045   </t>
  </si>
  <si>
    <t xml:space="preserve">    B5     </t>
  </si>
  <si>
    <t xml:space="preserve">  X99036   </t>
  </si>
  <si>
    <t xml:space="preserve">    B7     </t>
  </si>
  <si>
    <t xml:space="preserve">  X99024   </t>
  </si>
  <si>
    <t xml:space="preserve">    B8     </t>
  </si>
  <si>
    <t xml:space="preserve">HT21883-1</t>
  </si>
  <si>
    <t xml:space="preserve">7/6/2000</t>
  </si>
  <si>
    <t xml:space="preserve">SMB A1</t>
  </si>
  <si>
    <t xml:space="preserve">&lt;0.75</t>
  </si>
  <si>
    <t xml:space="preserve">&lt;1.50</t>
  </si>
  <si>
    <t xml:space="preserve">HT21883-2</t>
  </si>
  <si>
    <t xml:space="preserve">SMB B1</t>
  </si>
  <si>
    <t xml:space="preserve">HT21883-3</t>
  </si>
  <si>
    <t xml:space="preserve">SMB C1</t>
  </si>
  <si>
    <t xml:space="preserve">HT21883-4</t>
  </si>
  <si>
    <t xml:space="preserve">SMB C3</t>
  </si>
  <si>
    <t xml:space="preserve">HT21883-5</t>
  </si>
  <si>
    <t xml:space="preserve">SMB E1</t>
  </si>
  <si>
    <t xml:space="preserve">HT21883-6</t>
  </si>
  <si>
    <t xml:space="preserve">7/11/2000</t>
  </si>
  <si>
    <t xml:space="preserve">SMB B3</t>
  </si>
  <si>
    <t xml:space="preserve">HT21883-7</t>
  </si>
  <si>
    <t xml:space="preserve">SMB B5</t>
  </si>
  <si>
    <t xml:space="preserve">HT21883-8</t>
  </si>
  <si>
    <t xml:space="preserve">SMB C5</t>
  </si>
  <si>
    <t xml:space="preserve">HT21883-9</t>
  </si>
  <si>
    <t xml:space="preserve">SMB E3</t>
  </si>
  <si>
    <t xml:space="preserve">HT21883-10</t>
  </si>
  <si>
    <t xml:space="preserve">SMB E6</t>
  </si>
  <si>
    <t xml:space="preserve">HT21883-11</t>
  </si>
  <si>
    <t xml:space="preserve">SMB FB17</t>
  </si>
  <si>
    <t xml:space="preserve">HT21883-12</t>
  </si>
  <si>
    <t xml:space="preserve">SMB FB19</t>
  </si>
  <si>
    <t xml:space="preserve">HT21883-13</t>
  </si>
  <si>
    <t xml:space="preserve">SMB NB5</t>
  </si>
  <si>
    <t xml:space="preserve">HT21883-14</t>
  </si>
  <si>
    <t xml:space="preserve">7/13/2000</t>
  </si>
  <si>
    <t xml:space="preserve">SMB A2</t>
  </si>
  <si>
    <t xml:space="preserve">HT21883-15</t>
  </si>
  <si>
    <t xml:space="preserve">SMB B7</t>
  </si>
  <si>
    <t xml:space="preserve">HT21883-16</t>
  </si>
  <si>
    <t xml:space="preserve">SMB B8</t>
  </si>
  <si>
    <t xml:space="preserve">HT21883-17</t>
  </si>
  <si>
    <t xml:space="preserve">SMB FB13</t>
  </si>
  <si>
    <t xml:space="preserve">HT21883-18</t>
  </si>
  <si>
    <t xml:space="preserve">SMB FB15</t>
  </si>
  <si>
    <t xml:space="preserve">HT21883-19</t>
  </si>
  <si>
    <t xml:space="preserve">SMB FB16</t>
  </si>
  <si>
    <t xml:space="preserve">HT21883-20</t>
  </si>
  <si>
    <t xml:space="preserve">SMB FB18</t>
  </si>
  <si>
    <t xml:space="preserve">HT21883-21</t>
  </si>
  <si>
    <t xml:space="preserve">7/18/2000</t>
  </si>
  <si>
    <t xml:space="preserve">SMB A3</t>
  </si>
  <si>
    <t xml:space="preserve">HT21883-22</t>
  </si>
  <si>
    <t xml:space="preserve">SMB B10</t>
  </si>
  <si>
    <t xml:space="preserve">HT21883-23</t>
  </si>
  <si>
    <t xml:space="preserve">SMB C9A</t>
  </si>
  <si>
    <t xml:space="preserve">HT21883-24</t>
  </si>
  <si>
    <t xml:space="preserve">SMB E10</t>
  </si>
  <si>
    <t xml:space="preserve">HT21883-25</t>
  </si>
  <si>
    <t xml:space="preserve">SMB FB9</t>
  </si>
  <si>
    <t xml:space="preserve">HT21883-26</t>
  </si>
  <si>
    <t xml:space="preserve">SMB FB10</t>
  </si>
  <si>
    <t xml:space="preserve">HT21883-27</t>
  </si>
  <si>
    <t xml:space="preserve">7/20/2000</t>
  </si>
  <si>
    <t xml:space="preserve">SMB NB2</t>
  </si>
  <si>
    <t xml:space="preserve">HT21883-28</t>
  </si>
  <si>
    <t xml:space="preserve">SMB FB12</t>
  </si>
  <si>
    <t xml:space="preserve">HT21883-29</t>
  </si>
  <si>
    <t xml:space="preserve">SMB C8</t>
  </si>
  <si>
    <t xml:space="preserve">HT21883-30</t>
  </si>
  <si>
    <t xml:space="preserve">SMB FB11</t>
  </si>
  <si>
    <t xml:space="preserve">HT21883-31</t>
  </si>
  <si>
    <t xml:space="preserve">SMB FB14</t>
  </si>
  <si>
    <t xml:space="preserve">HT21883-32</t>
  </si>
  <si>
    <t xml:space="preserve">SMB C7</t>
  </si>
  <si>
    <t xml:space="preserve">HT21883-33</t>
  </si>
  <si>
    <t xml:space="preserve">7/27/2000</t>
  </si>
  <si>
    <t xml:space="preserve">SMB C6</t>
  </si>
  <si>
    <t xml:space="preserve">HT21883-34</t>
  </si>
  <si>
    <t xml:space="preserve">SMB D1</t>
  </si>
  <si>
    <t xml:space="preserve">HT21883-35</t>
  </si>
  <si>
    <t xml:space="preserve">SMB NB1</t>
  </si>
  <si>
    <t xml:space="preserve">HT21883-36</t>
  </si>
  <si>
    <t xml:space="preserve">SMB NB3</t>
  </si>
  <si>
    <t xml:space="preserve">HT21883-37</t>
  </si>
  <si>
    <t xml:space="preserve">SMB NB4</t>
  </si>
  <si>
    <t xml:space="preserve">HT21883-38</t>
  </si>
  <si>
    <t xml:space="preserve">SMB NB6</t>
  </si>
  <si>
    <t xml:space="preserve">HT21883-39</t>
  </si>
  <si>
    <t xml:space="preserve">SMB NB7</t>
  </si>
  <si>
    <t xml:space="preserve">HT21883-40</t>
  </si>
  <si>
    <t xml:space="preserve">SMB Z1</t>
  </si>
  <si>
    <t xml:space="preserve">HT21883-41</t>
  </si>
  <si>
    <t xml:space="preserve">SMB Z2</t>
  </si>
  <si>
    <t xml:space="preserve">HT21883-42</t>
  </si>
  <si>
    <t xml:space="preserve">7/31/2000</t>
  </si>
  <si>
    <t xml:space="preserve">SMB B6</t>
  </si>
  <si>
    <t xml:space="preserve">HT21883-43</t>
  </si>
  <si>
    <t xml:space="preserve">SMB FB20</t>
  </si>
  <si>
    <t xml:space="preserve">HT21883-44</t>
  </si>
  <si>
    <t xml:space="preserve">SMB NB8</t>
  </si>
  <si>
    <t xml:space="preserve">HT31111-6</t>
  </si>
  <si>
    <t xml:space="preserve">7/11/2001</t>
  </si>
  <si>
    <t xml:space="preserve">SMB-B3</t>
  </si>
  <si>
    <t xml:space="preserve">HT31111-8</t>
  </si>
  <si>
    <t xml:space="preserve">SMB-B5</t>
  </si>
  <si>
    <t xml:space="preserve">HT31111-10</t>
  </si>
  <si>
    <t xml:space="preserve">SMB-B7</t>
  </si>
  <si>
    <t xml:space="preserve">HT31111-16</t>
  </si>
  <si>
    <t xml:space="preserve">SMB-C3</t>
  </si>
  <si>
    <t xml:space="preserve">HT31111-34</t>
  </si>
  <si>
    <t xml:space="preserve">SMB-E6</t>
  </si>
  <si>
    <t xml:space="preserve">HT31111-48</t>
  </si>
  <si>
    <t xml:space="preserve">SMB-FA13</t>
  </si>
  <si>
    <t xml:space="preserve">HT31111-49</t>
  </si>
  <si>
    <t xml:space="preserve">SMB-FA14</t>
  </si>
  <si>
    <t xml:space="preserve">HT31111-50</t>
  </si>
  <si>
    <t xml:space="preserve">SMB-FA15</t>
  </si>
  <si>
    <t xml:space="preserve">HT31111-51</t>
  </si>
  <si>
    <t xml:space="preserve">SMB-FA17</t>
  </si>
  <si>
    <t xml:space="preserve">HT31111-53</t>
  </si>
  <si>
    <t xml:space="preserve">SMB-FA20</t>
  </si>
  <si>
    <t xml:space="preserve">HT31111-60</t>
  </si>
  <si>
    <t xml:space="preserve">SMB-FA16</t>
  </si>
  <si>
    <t xml:space="preserve">HT31111-61</t>
  </si>
  <si>
    <t xml:space="preserve">SMB-FA18</t>
  </si>
  <si>
    <t xml:space="preserve">HT31111-62</t>
  </si>
  <si>
    <t xml:space="preserve">SMB-NA4</t>
  </si>
  <si>
    <t xml:space="preserve">HT31111-2</t>
  </si>
  <si>
    <t xml:space="preserve">7/12/2001</t>
  </si>
  <si>
    <t xml:space="preserve">SMB-A2</t>
  </si>
  <si>
    <t xml:space="preserve">HT31111-3</t>
  </si>
  <si>
    <t xml:space="preserve">SMB-A3</t>
  </si>
  <si>
    <t xml:space="preserve">HT31111-11</t>
  </si>
  <si>
    <t xml:space="preserve">SMB-B8</t>
  </si>
  <si>
    <t xml:space="preserve">HT31111-13</t>
  </si>
  <si>
    <t xml:space="preserve">SMB-B10</t>
  </si>
  <si>
    <t xml:space="preserve">HT31111-22</t>
  </si>
  <si>
    <t xml:space="preserve">SMB-C9A</t>
  </si>
  <si>
    <t xml:space="preserve">HT31111-38</t>
  </si>
  <si>
    <t xml:space="preserve">SMB-E10</t>
  </si>
  <si>
    <t xml:space="preserve">HT31111-42</t>
  </si>
  <si>
    <t xml:space="preserve">SMB-FA7</t>
  </si>
  <si>
    <t xml:space="preserve">HT31111-44</t>
  </si>
  <si>
    <t xml:space="preserve">SMB-FA9</t>
  </si>
  <si>
    <t xml:space="preserve">HT31111-1</t>
  </si>
  <si>
    <t xml:space="preserve">7/17/2001</t>
  </si>
  <si>
    <t xml:space="preserve">SMB-A1</t>
  </si>
  <si>
    <t xml:space="preserve">HT31111-4</t>
  </si>
  <si>
    <t xml:space="preserve">SMB-B1</t>
  </si>
  <si>
    <t xml:space="preserve">HT31111-14</t>
  </si>
  <si>
    <t xml:space="preserve">SMB-C1</t>
  </si>
  <si>
    <t xml:space="preserve">HT31111-18</t>
  </si>
  <si>
    <t xml:space="preserve">SMB-C5</t>
  </si>
  <si>
    <t xml:space="preserve">HT31111-29</t>
  </si>
  <si>
    <t xml:space="preserve">SMB-E1</t>
  </si>
  <si>
    <t xml:space="preserve">HT31111-31</t>
  </si>
  <si>
    <t xml:space="preserve">SMB-E3</t>
  </si>
  <si>
    <t xml:space="preserve">HT31111-52</t>
  </si>
  <si>
    <t xml:space="preserve">SMB-FA19</t>
  </si>
  <si>
    <t xml:space="preserve">HT31111-19</t>
  </si>
  <si>
    <t xml:space="preserve">7/18/2001</t>
  </si>
  <si>
    <t xml:space="preserve">SMB-C6</t>
  </si>
  <si>
    <t xml:space="preserve">HT31111-20</t>
  </si>
  <si>
    <t xml:space="preserve">SMB-C7</t>
  </si>
  <si>
    <t xml:space="preserve">HT31111-21</t>
  </si>
  <si>
    <t xml:space="preserve">SMB-C8</t>
  </si>
  <si>
    <t xml:space="preserve">HT31111-24</t>
  </si>
  <si>
    <t xml:space="preserve">SMB-D1</t>
  </si>
  <si>
    <t xml:space="preserve">HT31111-43</t>
  </si>
  <si>
    <t xml:space="preserve">SMB-FA8</t>
  </si>
  <si>
    <t xml:space="preserve">HT31111-45</t>
  </si>
  <si>
    <t xml:space="preserve">SMB-FA10</t>
  </si>
  <si>
    <t xml:space="preserve">HT31111-46</t>
  </si>
  <si>
    <t xml:space="preserve">SMB-FA11</t>
  </si>
  <si>
    <t xml:space="preserve">HT31111-47</t>
  </si>
  <si>
    <t xml:space="preserve">SMB-FA12</t>
  </si>
  <si>
    <t xml:space="preserve">HT31111-54</t>
  </si>
  <si>
    <t xml:space="preserve">SMB-NA1</t>
  </si>
  <si>
    <t xml:space="preserve">HT31111-58</t>
  </si>
  <si>
    <t xml:space="preserve">SMB-NA6</t>
  </si>
  <si>
    <t xml:space="preserve">HT31111-9</t>
  </si>
  <si>
    <t xml:space="preserve">7/25/2001</t>
  </si>
  <si>
    <t xml:space="preserve">SMB-B6</t>
  </si>
  <si>
    <t xml:space="preserve">HT31111-39</t>
  </si>
  <si>
    <t xml:space="preserve">SMB-Z1</t>
  </si>
  <si>
    <t xml:space="preserve">HT31111-40</t>
  </si>
  <si>
    <t xml:space="preserve">SMB-Z2</t>
  </si>
  <si>
    <t xml:space="preserve">HT31111-55</t>
  </si>
  <si>
    <t xml:space="preserve">SMB-NA2</t>
  </si>
  <si>
    <t xml:space="preserve">HT31111-56</t>
  </si>
  <si>
    <t xml:space="preserve">SMB-NA3</t>
  </si>
  <si>
    <t xml:space="preserve">HT31111-57</t>
  </si>
  <si>
    <t xml:space="preserve">SMB-NA5</t>
  </si>
  <si>
    <t xml:space="preserve">HT40560-1</t>
  </si>
  <si>
    <t xml:space="preserve">7/3/2002</t>
  </si>
  <si>
    <t xml:space="preserve">&lt;0.8</t>
  </si>
  <si>
    <t xml:space="preserve">HT40560-3</t>
  </si>
  <si>
    <t xml:space="preserve">HT40560-4</t>
  </si>
  <si>
    <t xml:space="preserve">HT40560-6</t>
  </si>
  <si>
    <t xml:space="preserve">HT40560-11</t>
  </si>
  <si>
    <t xml:space="preserve">HT40560-13</t>
  </si>
  <si>
    <t xml:space="preserve">HT40560-14</t>
  </si>
  <si>
    <t xml:space="preserve">HT40560-29</t>
  </si>
  <si>
    <t xml:space="preserve">HT40560-31</t>
  </si>
  <si>
    <t xml:space="preserve">HT40560-2</t>
  </si>
  <si>
    <t xml:space="preserve">7/8/2002</t>
  </si>
  <si>
    <t xml:space="preserve">HT40560-10</t>
  </si>
  <si>
    <t xml:space="preserve">HT40560-22</t>
  </si>
  <si>
    <t xml:space="preserve">HT40560-20</t>
  </si>
  <si>
    <t xml:space="preserve">7/16/2002</t>
  </si>
  <si>
    <t xml:space="preserve">HT40560-21</t>
  </si>
  <si>
    <t xml:space="preserve">HT40560-38</t>
  </si>
  <si>
    <t xml:space="preserve">HT40560-42</t>
  </si>
  <si>
    <t xml:space="preserve">SMB-FB15</t>
  </si>
  <si>
    <t xml:space="preserve">HT40560-43</t>
  </si>
  <si>
    <t xml:space="preserve">SMB-FB16</t>
  </si>
  <si>
    <t xml:space="preserve">HT40560-44</t>
  </si>
  <si>
    <t xml:space="preserve">SMB-FB18</t>
  </si>
  <si>
    <t xml:space="preserve">HT40560-45</t>
  </si>
  <si>
    <t xml:space="preserve">SMB-NB6</t>
  </si>
  <si>
    <t xml:space="preserve">HT40560-46</t>
  </si>
  <si>
    <t xml:space="preserve">SMB-NB1</t>
  </si>
  <si>
    <t xml:space="preserve">HT40560-47</t>
  </si>
  <si>
    <t xml:space="preserve">SMB-FB9</t>
  </si>
  <si>
    <t xml:space="preserve">HT40560-48</t>
  </si>
  <si>
    <t xml:space="preserve">SMB-FB10</t>
  </si>
  <si>
    <t xml:space="preserve">HT40560-49</t>
  </si>
  <si>
    <t xml:space="preserve">SMB-FB11</t>
  </si>
  <si>
    <t xml:space="preserve">HT40560-50</t>
  </si>
  <si>
    <t xml:space="preserve">SMB-FB13</t>
  </si>
  <si>
    <t xml:space="preserve">HT40560-51</t>
  </si>
  <si>
    <t xml:space="preserve">SMB-FB14</t>
  </si>
  <si>
    <t xml:space="preserve">HT40560-52</t>
  </si>
  <si>
    <t xml:space="preserve">SMB-FB17</t>
  </si>
  <si>
    <t xml:space="preserve">HT40560-8</t>
  </si>
  <si>
    <t xml:space="preserve">7/18/2002</t>
  </si>
  <si>
    <t xml:space="preserve">HT40560-16</t>
  </si>
  <si>
    <t xml:space="preserve">HT40560-18</t>
  </si>
  <si>
    <t xml:space="preserve">HT40560-19</t>
  </si>
  <si>
    <t xml:space="preserve">HT40560-24</t>
  </si>
  <si>
    <t xml:space="preserve">HT40560-34</t>
  </si>
  <si>
    <t xml:space="preserve">HT40560-53</t>
  </si>
  <si>
    <t xml:space="preserve">SMB-FB19</t>
  </si>
  <si>
    <t xml:space="preserve">HT40560-54</t>
  </si>
  <si>
    <t xml:space="preserve">SMB-NB5</t>
  </si>
  <si>
    <t xml:space="preserve">HT40560-55</t>
  </si>
  <si>
    <t xml:space="preserve">SMB-NB7</t>
  </si>
  <si>
    <t xml:space="preserve">HT40560-9</t>
  </si>
  <si>
    <t xml:space="preserve">7/23/2002</t>
  </si>
  <si>
    <t xml:space="preserve">HT40560-39</t>
  </si>
  <si>
    <t xml:space="preserve">HT40560-40</t>
  </si>
  <si>
    <t xml:space="preserve">HT40560-56</t>
  </si>
  <si>
    <t xml:space="preserve">SMB-NB2</t>
  </si>
  <si>
    <t xml:space="preserve">HT40560-57</t>
  </si>
  <si>
    <t xml:space="preserve">SMB-NB3</t>
  </si>
  <si>
    <t xml:space="preserve">HT40560-58</t>
  </si>
  <si>
    <t xml:space="preserve">SMB-NB4</t>
  </si>
  <si>
    <t xml:space="preserve">HT40560-59</t>
  </si>
  <si>
    <t xml:space="preserve">SMB-NB8</t>
  </si>
  <si>
    <t xml:space="preserve">HT40560-60</t>
  </si>
  <si>
    <t xml:space="preserve">SMB-FB12</t>
  </si>
  <si>
    <t xml:space="preserve">HT40560-61</t>
  </si>
  <si>
    <t xml:space="preserve">SMB-FB20</t>
  </si>
  <si>
    <t xml:space="preserve">HT58004-15</t>
  </si>
  <si>
    <t xml:space="preserve">8/4/2003</t>
  </si>
  <si>
    <t xml:space="preserve">HT58004-16</t>
  </si>
  <si>
    <t xml:space="preserve">SMB C4</t>
  </si>
  <si>
    <t xml:space="preserve">HT58004-17</t>
  </si>
  <si>
    <t xml:space="preserve">HT58004-18</t>
  </si>
  <si>
    <t xml:space="preserve">HT58004-19</t>
  </si>
  <si>
    <t xml:space="preserve">HT70963-1</t>
  </si>
  <si>
    <t xml:space="preserve">7/8/2004</t>
  </si>
  <si>
    <t xml:space="preserve">HT70963-4</t>
  </si>
  <si>
    <t xml:space="preserve">HT70963-6</t>
  </si>
  <si>
    <t xml:space="preserve">HT70963-14</t>
  </si>
  <si>
    <t xml:space="preserve">HT70963-16</t>
  </si>
  <si>
    <t xml:space="preserve">HT70963-29</t>
  </si>
  <si>
    <t xml:space="preserve">HT70963-31</t>
  </si>
  <si>
    <t xml:space="preserve">HT70963-2</t>
  </si>
  <si>
    <t xml:space="preserve">7/12/2004</t>
  </si>
  <si>
    <t xml:space="preserve">HT70963-3</t>
  </si>
  <si>
    <t xml:space="preserve">HT70963-13</t>
  </si>
  <si>
    <t xml:space="preserve">HT70963-21</t>
  </si>
  <si>
    <t xml:space="preserve">HT70963-22</t>
  </si>
  <si>
    <t xml:space="preserve">HT70963-38</t>
  </si>
  <si>
    <t xml:space="preserve">HT70963-61</t>
  </si>
  <si>
    <t xml:space="preserve">HT70963-8</t>
  </si>
  <si>
    <t xml:space="preserve">7/13/2004</t>
  </si>
  <si>
    <t xml:space="preserve">HT70963-11</t>
  </si>
  <si>
    <t xml:space="preserve">HT70963-18</t>
  </si>
  <si>
    <t xml:space="preserve">HT70963-34</t>
  </si>
  <si>
    <t xml:space="preserve">HT70963-49</t>
  </si>
  <si>
    <t xml:space="preserve">HT70963-50</t>
  </si>
  <si>
    <t xml:space="preserve">HT70963-52</t>
  </si>
  <si>
    <t xml:space="preserve">HT70963-53</t>
  </si>
  <si>
    <t xml:space="preserve">HT70963-54</t>
  </si>
  <si>
    <t xml:space="preserve">HT70963-56</t>
  </si>
  <si>
    <t xml:space="preserve">HT70963-9</t>
  </si>
  <si>
    <t xml:space="preserve">7/19/2004</t>
  </si>
  <si>
    <t xml:space="preserve">HT70963-19</t>
  </si>
  <si>
    <t xml:space="preserve">HT70963-20</t>
  </si>
  <si>
    <t xml:space="preserve">HT70963-24</t>
  </si>
  <si>
    <t xml:space="preserve">HT70963-41</t>
  </si>
  <si>
    <t xml:space="preserve">HT70963-45</t>
  </si>
  <si>
    <t xml:space="preserve">HT70963-47</t>
  </si>
  <si>
    <t xml:space="preserve">HT70963-48</t>
  </si>
  <si>
    <t xml:space="preserve">HT70963-58</t>
  </si>
  <si>
    <t xml:space="preserve">HT70963-59</t>
  </si>
  <si>
    <t xml:space="preserve">HT70963-10</t>
  </si>
  <si>
    <t xml:space="preserve">7/21/2004</t>
  </si>
  <si>
    <t xml:space="preserve">HT70963-39</t>
  </si>
  <si>
    <t xml:space="preserve">HT70963-40</t>
  </si>
  <si>
    <t xml:space="preserve">HT70963-42</t>
  </si>
  <si>
    <t xml:space="preserve">HT70963-43</t>
  </si>
  <si>
    <t xml:space="preserve">HT70963-44</t>
  </si>
  <si>
    <t xml:space="preserve">HT70963-46</t>
  </si>
  <si>
    <t xml:space="preserve">HT70963-51</t>
  </si>
  <si>
    <t xml:space="preserve">HT70963-55</t>
  </si>
  <si>
    <t xml:space="preserve">HT70963-57</t>
  </si>
  <si>
    <t xml:space="preserve">LACSD Whites Point WWTP- sediment data</t>
  </si>
  <si>
    <t xml:space="preserve">Calculated Total Chlordane = sum of cis-chlordane, oxychlordane, trans-chlordane, and trans-nonachlor</t>
  </si>
  <si>
    <t xml:space="preserve">External_Sample_ID</t>
  </si>
  <si>
    <t xml:space="preserve">Sampling_Date</t>
  </si>
  <si>
    <t xml:space="preserve">Site</t>
  </si>
  <si>
    <t xml:space="preserve">Maximum Of Result Field</t>
  </si>
  <si>
    <t xml:space="preserve">cis-Chlordane</t>
  </si>
  <si>
    <t xml:space="preserve">trans-Chlordane</t>
  </si>
  <si>
    <t xml:space="preserve">trans-Nonachlor</t>
  </si>
  <si>
    <t xml:space="preserve">Total Detected Chlordanes</t>
  </si>
  <si>
    <t xml:space="preserve">Calculated Total Chlordane</t>
  </si>
  <si>
    <t xml:space="preserve">Qualifier</t>
  </si>
  <si>
    <t xml:space="preserve">SJ59779</t>
  </si>
  <si>
    <t xml:space="preserve">6B</t>
  </si>
  <si>
    <t xml:space="preserve">&lt;12</t>
  </si>
  <si>
    <t xml:space="preserve">High MDL</t>
  </si>
  <si>
    <t xml:space="preserve">SJ59782</t>
  </si>
  <si>
    <t xml:space="preserve">8B</t>
  </si>
  <si>
    <t xml:space="preserve">&lt;11</t>
  </si>
  <si>
    <t xml:space="preserve">SJ59785</t>
  </si>
  <si>
    <t xml:space="preserve">9B</t>
  </si>
  <si>
    <t xml:space="preserve">&lt;10</t>
  </si>
  <si>
    <t xml:space="preserve">SJ59774</t>
  </si>
  <si>
    <t xml:space="preserve">1B</t>
  </si>
  <si>
    <t xml:space="preserve">&lt;9.8</t>
  </si>
  <si>
    <t xml:space="preserve">SJ59775</t>
  </si>
  <si>
    <t xml:space="preserve">1C</t>
  </si>
  <si>
    <t xml:space="preserve">&lt;9.2</t>
  </si>
  <si>
    <t xml:space="preserve">SJ59776</t>
  </si>
  <si>
    <t xml:space="preserve">3B</t>
  </si>
  <si>
    <t xml:space="preserve">&lt;9.9</t>
  </si>
  <si>
    <t xml:space="preserve">SJ59777</t>
  </si>
  <si>
    <t xml:space="preserve">3C</t>
  </si>
  <si>
    <t xml:space="preserve">&lt;9.6</t>
  </si>
  <si>
    <t xml:space="preserve">SJ59778</t>
  </si>
  <si>
    <t xml:space="preserve">3D</t>
  </si>
  <si>
    <t xml:space="preserve">&lt;7.8</t>
  </si>
  <si>
    <t xml:space="preserve">SJ59780</t>
  </si>
  <si>
    <t xml:space="preserve">6C</t>
  </si>
  <si>
    <t xml:space="preserve">SJ59781</t>
  </si>
  <si>
    <t xml:space="preserve">6D</t>
  </si>
  <si>
    <t xml:space="preserve">&lt;7</t>
  </si>
  <si>
    <t xml:space="preserve">SJ59783</t>
  </si>
  <si>
    <t xml:space="preserve">8C</t>
  </si>
  <si>
    <t xml:space="preserve">SJ59784</t>
  </si>
  <si>
    <t xml:space="preserve">8D</t>
  </si>
  <si>
    <t xml:space="preserve">&lt;7.1</t>
  </si>
  <si>
    <t xml:space="preserve">SJ59786</t>
  </si>
  <si>
    <t xml:space="preserve">9C</t>
  </si>
  <si>
    <t xml:space="preserve">&lt;8.2</t>
  </si>
  <si>
    <t xml:space="preserve">SJ59787</t>
  </si>
  <si>
    <t xml:space="preserve">9D</t>
  </si>
  <si>
    <t xml:space="preserve">&lt;7.4</t>
  </si>
  <si>
    <t xml:space="preserve">SJ29999</t>
  </si>
  <si>
    <t xml:space="preserve">5B</t>
  </si>
  <si>
    <t xml:space="preserve">&lt;11.5</t>
  </si>
  <si>
    <t xml:space="preserve">SJ30000</t>
  </si>
  <si>
    <t xml:space="preserve">5C</t>
  </si>
  <si>
    <t xml:space="preserve">&lt;10.8</t>
  </si>
  <si>
    <t xml:space="preserve">SJ30001</t>
  </si>
  <si>
    <t xml:space="preserve">5D</t>
  </si>
  <si>
    <t xml:space="preserve">&lt;7.9</t>
  </si>
  <si>
    <t xml:space="preserve">SJ30002</t>
  </si>
  <si>
    <t xml:space="preserve">&lt;11.3</t>
  </si>
  <si>
    <t xml:space="preserve">SJ30003</t>
  </si>
  <si>
    <t xml:space="preserve">SJ30004</t>
  </si>
  <si>
    <t xml:space="preserve">SJ30005</t>
  </si>
  <si>
    <t xml:space="preserve">7B</t>
  </si>
  <si>
    <t xml:space="preserve">&lt;11.7</t>
  </si>
  <si>
    <t xml:space="preserve">40.3</t>
  </si>
  <si>
    <t xml:space="preserve">SJ30006</t>
  </si>
  <si>
    <t xml:space="preserve">7C</t>
  </si>
  <si>
    <t xml:space="preserve">SJ30007</t>
  </si>
  <si>
    <t xml:space="preserve">7D</t>
  </si>
  <si>
    <t xml:space="preserve">&lt;7.7</t>
  </si>
  <si>
    <t xml:space="preserve">SJ30008</t>
  </si>
  <si>
    <t xml:space="preserve">SJ30009</t>
  </si>
  <si>
    <t xml:space="preserve">&lt;11.6</t>
  </si>
  <si>
    <t xml:space="preserve">SJ30010</t>
  </si>
  <si>
    <t xml:space="preserve">SJ30011</t>
  </si>
  <si>
    <t xml:space="preserve">&lt;11.8</t>
  </si>
  <si>
    <t xml:space="preserve">SJ30012</t>
  </si>
  <si>
    <t xml:space="preserve">&lt;7.2</t>
  </si>
  <si>
    <t xml:space="preserve">SJ29991</t>
  </si>
  <si>
    <t xml:space="preserve">&lt;9</t>
  </si>
  <si>
    <t xml:space="preserve">SJ29994</t>
  </si>
  <si>
    <t xml:space="preserve">&lt;9.5</t>
  </si>
  <si>
    <t xml:space="preserve">SJ30013</t>
  </si>
  <si>
    <t xml:space="preserve">SJ29986</t>
  </si>
  <si>
    <t xml:space="preserve">0B</t>
  </si>
  <si>
    <t xml:space="preserve">SJ29987</t>
  </si>
  <si>
    <t xml:space="preserve">0C</t>
  </si>
  <si>
    <t xml:space="preserve">&lt;8.4</t>
  </si>
  <si>
    <t xml:space="preserve">SJ29988</t>
  </si>
  <si>
    <t xml:space="preserve">&lt;8.6</t>
  </si>
  <si>
    <t xml:space="preserve">SJ29989</t>
  </si>
  <si>
    <t xml:space="preserve">&lt;9.1</t>
  </si>
  <si>
    <t xml:space="preserve">SJ29990</t>
  </si>
  <si>
    <t xml:space="preserve">0D</t>
  </si>
  <si>
    <t xml:space="preserve">&lt;7.6</t>
  </si>
  <si>
    <t xml:space="preserve">SJ29992</t>
  </si>
  <si>
    <t xml:space="preserve">SJ29993</t>
  </si>
  <si>
    <t xml:space="preserve">1D</t>
  </si>
  <si>
    <t xml:space="preserve">SJ29995</t>
  </si>
  <si>
    <t xml:space="preserve">SJ29996</t>
  </si>
  <si>
    <t xml:space="preserve">SJ29997</t>
  </si>
  <si>
    <t xml:space="preserve">&lt;9.4</t>
  </si>
  <si>
    <t xml:space="preserve">SJ29998</t>
  </si>
  <si>
    <t xml:space="preserve">SJ30015</t>
  </si>
  <si>
    <t xml:space="preserve">22</t>
  </si>
  <si>
    <t xml:space="preserve">SJ30014</t>
  </si>
  <si>
    <t xml:space="preserve">SJ72812</t>
  </si>
  <si>
    <t xml:space="preserve">ND</t>
  </si>
  <si>
    <t xml:space="preserve">SJ72817</t>
  </si>
  <si>
    <t xml:space="preserve">&lt;2.5</t>
  </si>
  <si>
    <t xml:space="preserve">SJ72820</t>
  </si>
  <si>
    <t xml:space="preserve">&lt;2.4</t>
  </si>
  <si>
    <t xml:space="preserve">SJ72823</t>
  </si>
  <si>
    <t xml:space="preserve">&lt;2.6</t>
  </si>
  <si>
    <t xml:space="preserve">SJ72826</t>
  </si>
  <si>
    <t xml:space="preserve">&lt;2.7</t>
  </si>
  <si>
    <t xml:space="preserve">SJ72831</t>
  </si>
  <si>
    <t xml:space="preserve">SJ72804</t>
  </si>
  <si>
    <t xml:space="preserve">SJ72805</t>
  </si>
  <si>
    <t xml:space="preserve">SJ72806</t>
  </si>
  <si>
    <t xml:space="preserve">SJ72807</t>
  </si>
  <si>
    <t xml:space="preserve">SJ72808</t>
  </si>
  <si>
    <t xml:space="preserve">&lt;8</t>
  </si>
  <si>
    <t xml:space="preserve">SJ72809</t>
  </si>
  <si>
    <t xml:space="preserve">&lt;8.5</t>
  </si>
  <si>
    <t xml:space="preserve">SJ72810</t>
  </si>
  <si>
    <t xml:space="preserve">&lt;8.9</t>
  </si>
  <si>
    <t xml:space="preserve">SJ72811</t>
  </si>
  <si>
    <t xml:space="preserve">SJ72813</t>
  </si>
  <si>
    <t xml:space="preserve">SJ72814</t>
  </si>
  <si>
    <t xml:space="preserve">&lt;1.8</t>
  </si>
  <si>
    <t xml:space="preserve">SJ72815</t>
  </si>
  <si>
    <t xml:space="preserve">&lt;1.9</t>
  </si>
  <si>
    <t xml:space="preserve">SJ72816</t>
  </si>
  <si>
    <t xml:space="preserve">&lt;1.6</t>
  </si>
  <si>
    <t xml:space="preserve">SJ72818</t>
  </si>
  <si>
    <t xml:space="preserve">SJ72819</t>
  </si>
  <si>
    <t xml:space="preserve">&lt;1.5</t>
  </si>
  <si>
    <t xml:space="preserve">SJ72821</t>
  </si>
  <si>
    <t xml:space="preserve">SJ72822</t>
  </si>
  <si>
    <t xml:space="preserve">&lt;1.4</t>
  </si>
  <si>
    <t xml:space="preserve">SJ72824</t>
  </si>
  <si>
    <t xml:space="preserve">SJ72825</t>
  </si>
  <si>
    <t xml:space="preserve">SJ72827</t>
  </si>
  <si>
    <t xml:space="preserve">&lt;2.3</t>
  </si>
  <si>
    <t xml:space="preserve">SJ72828</t>
  </si>
  <si>
    <t xml:space="preserve">SJ72829</t>
  </si>
  <si>
    <t xml:space="preserve">SJ72830</t>
  </si>
  <si>
    <t xml:space="preserve">19</t>
  </si>
  <si>
    <t xml:space="preserve">SJ72832</t>
  </si>
  <si>
    <t xml:space="preserve">SJ72833</t>
  </si>
  <si>
    <t xml:space="preserve">SJ12279</t>
  </si>
  <si>
    <t xml:space="preserve">&lt;2.2</t>
  </si>
  <si>
    <t xml:space="preserve">SJ12265</t>
  </si>
  <si>
    <t xml:space="preserve">SJ12275</t>
  </si>
  <si>
    <t xml:space="preserve">SJ12253</t>
  </si>
  <si>
    <t xml:space="preserve">SJ12254</t>
  </si>
  <si>
    <t xml:space="preserve">SJ12255</t>
  </si>
  <si>
    <t xml:space="preserve">SJ12256</t>
  </si>
  <si>
    <t xml:space="preserve">SJ12257</t>
  </si>
  <si>
    <t xml:space="preserve">2C</t>
  </si>
  <si>
    <t xml:space="preserve">&lt;1.7</t>
  </si>
  <si>
    <t xml:space="preserve">SJ12266</t>
  </si>
  <si>
    <t xml:space="preserve">SJ12267</t>
  </si>
  <si>
    <t xml:space="preserve">SJ12268</t>
  </si>
  <si>
    <t xml:space="preserve">4C</t>
  </si>
  <si>
    <t xml:space="preserve">SJ12269</t>
  </si>
  <si>
    <t xml:space="preserve">SJ12276</t>
  </si>
  <si>
    <t xml:space="preserve">SJ12277</t>
  </si>
  <si>
    <t xml:space="preserve">SJ12278</t>
  </si>
  <si>
    <t xml:space="preserve">SJ12280</t>
  </si>
  <si>
    <t xml:space="preserve">&lt;2.1</t>
  </si>
  <si>
    <t xml:space="preserve">&lt;10.5</t>
  </si>
  <si>
    <t xml:space="preserve">SJ12281</t>
  </si>
  <si>
    <t xml:space="preserve">SJ12295</t>
  </si>
  <si>
    <t xml:space="preserve">Program</t>
  </si>
  <si>
    <t xml:space="preserve">Survey</t>
  </si>
  <si>
    <t xml:space="preserve">Replicate</t>
  </si>
  <si>
    <t xml:space="preserve">Test_Material</t>
  </si>
  <si>
    <t xml:space="preserve">Parameter</t>
  </si>
  <si>
    <t xml:space="preserve">Result</t>
  </si>
  <si>
    <t xml:space="preserve">ResultwQual</t>
  </si>
  <si>
    <t xml:space="preserve">Result_Units</t>
  </si>
  <si>
    <t xml:space="preserve">Sampling_Basis</t>
  </si>
  <si>
    <t xml:space="preserve">Agency</t>
  </si>
  <si>
    <t xml:space="preserve">Nominal_Site_Depth</t>
  </si>
  <si>
    <t xml:space="preserve">Nominal_Site_Depth_Units</t>
  </si>
  <si>
    <t xml:space="preserve">Nominal_Site_Latitude</t>
  </si>
  <si>
    <t xml:space="preserve">Nominal_Site_Longitude</t>
  </si>
  <si>
    <t xml:space="preserve">Sample_ID</t>
  </si>
  <si>
    <t xml:space="preserve">PVBENTHIC</t>
  </si>
  <si>
    <t xml:space="preserve">SUMMER 2004</t>
  </si>
  <si>
    <t xml:space="preserve">Sediment</t>
  </si>
  <si>
    <t xml:space="preserve">&lt;</t>
  </si>
  <si>
    <t xml:space="preserve">UG/KG</t>
  </si>
  <si>
    <t xml:space="preserve">Dry Wt.</t>
  </si>
  <si>
    <t xml:space="preserve">CSDLAC</t>
  </si>
  <si>
    <t xml:space="preserve">M</t>
  </si>
  <si>
    <t xml:space="preserve">SUMMER 2002</t>
  </si>
  <si>
    <t xml:space="preserve">SUMMER 2000</t>
  </si>
  <si>
    <t xml:space="preserve">0006212115</t>
  </si>
  <si>
    <t xml:space="preserve">0006212116</t>
  </si>
  <si>
    <t xml:space="preserve">0006212117</t>
  </si>
  <si>
    <t xml:space="preserve">0006212118</t>
  </si>
  <si>
    <t xml:space="preserve">0006212119</t>
  </si>
  <si>
    <t xml:space="preserve">0006212125</t>
  </si>
  <si>
    <t xml:space="preserve">0006212126</t>
  </si>
  <si>
    <t xml:space="preserve">0006212129</t>
  </si>
  <si>
    <t xml:space="preserve">0006212135</t>
  </si>
  <si>
    <t xml:space="preserve">0006212136</t>
  </si>
  <si>
    <t xml:space="preserve">0006212137</t>
  </si>
  <si>
    <t xml:space="preserve">0006212138</t>
  </si>
  <si>
    <t xml:space="preserve">0006212139</t>
  </si>
  <si>
    <t xml:space="preserve">0006212145</t>
  </si>
  <si>
    <t xml:space="preserve">0006212146</t>
  </si>
  <si>
    <t xml:space="preserve">0006212147</t>
  </si>
  <si>
    <t xml:space="preserve">0006212149</t>
  </si>
  <si>
    <t xml:space="preserve">0006212150</t>
  </si>
  <si>
    <t xml:space="preserve">0006212153</t>
  </si>
  <si>
    <t xml:space="preserve">0006212155</t>
  </si>
  <si>
    <t xml:space="preserve">0006212156</t>
  </si>
  <si>
    <t xml:space="preserve">0006212157</t>
  </si>
  <si>
    <t xml:space="preserve">0006212159</t>
  </si>
  <si>
    <t xml:space="preserve">0006212160</t>
  </si>
  <si>
    <t xml:space="preserve">0006212161</t>
  </si>
  <si>
    <t xml:space="preserve">0006212162</t>
  </si>
  <si>
    <t xml:space="preserve">0006212163</t>
  </si>
  <si>
    <t xml:space="preserve">0006212165</t>
  </si>
  <si>
    <t xml:space="preserve">0006212166</t>
  </si>
  <si>
    <t xml:space="preserve">0006212167</t>
  </si>
  <si>
    <t xml:space="preserve">SUMMER 1998</t>
  </si>
  <si>
    <t xml:space="preserve">9807070878</t>
  </si>
  <si>
    <t xml:space="preserve">9807070841</t>
  </si>
  <si>
    <t xml:space="preserve">9807070843</t>
  </si>
  <si>
    <t xml:space="preserve">9807070844</t>
  </si>
  <si>
    <t xml:space="preserve">9807070845</t>
  </si>
  <si>
    <t xml:space="preserve">9807070849</t>
  </si>
  <si>
    <t xml:space="preserve">9807070850</t>
  </si>
  <si>
    <t xml:space="preserve">9807070851</t>
  </si>
  <si>
    <t xml:space="preserve">9807070855</t>
  </si>
  <si>
    <t xml:space="preserve">9807070856</t>
  </si>
  <si>
    <t xml:space="preserve">9807070857</t>
  </si>
  <si>
    <t xml:space="preserve">9807070858</t>
  </si>
  <si>
    <t xml:space="preserve">9807070859</t>
  </si>
  <si>
    <t xml:space="preserve">9807070860</t>
  </si>
  <si>
    <t xml:space="preserve">Bight 98 data</t>
  </si>
  <si>
    <t xml:space="preserve">Sample ID</t>
  </si>
  <si>
    <t xml:space="preserve">Water Depth  (m)</t>
  </si>
  <si>
    <t xml:space="preserve">Date Collected</t>
  </si>
  <si>
    <t xml:space="preserve">Total Chlordane (ug/k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@"/>
    <numFmt numFmtId="168" formatCode="[$-409]d\-mmm\-yy"/>
    <numFmt numFmtId="169" formatCode="[$-409]m/d/yyyy"/>
    <numFmt numFmtId="170" formatCode="General"/>
    <numFmt numFmtId="171" formatCode="mm/dd/yy"/>
    <numFmt numFmtId="172" formatCode="d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6" fontId="8" fillId="3" borderId="3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8" fillId="3" borderId="4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8" fillId="3" borderId="5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8" fillId="4" borderId="6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8" fillId="4" borderId="7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4" xfId="23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7" borderId="26" xfId="23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7" borderId="27" xfId="23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60" wrapText="true" indent="0" shrinkToFit="false"/>
      <protection locked="true" hidden="false"/>
    </xf>
    <xf numFmtId="164" fontId="9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Assessment_SMB_WWTP tissue_org_00-04" xfId="21"/>
    <cellStyle name="Normal_Sheet2" xfId="22"/>
    <cellStyle name="Normal_Sheet2_Assessment_PVShelf_LACSD_sed_chlordane" xfId="23"/>
    <cellStyle name="Normal_Shee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5.28"/>
    <col collapsed="false" customWidth="true" hidden="false" outlineLevel="0" max="4" min="4" style="1" width="13.99"/>
    <col collapsed="false" customWidth="true" hidden="false" outlineLevel="0" max="5" min="5" style="1" width="2.99"/>
    <col collapsed="false" customWidth="true" hidden="false" outlineLevel="0" max="6" min="6" style="1" width="5.13"/>
    <col collapsed="false" customWidth="true" hidden="false" outlineLevel="0" max="7" min="7" style="1" width="6.99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4" min="10" style="1" width="4.56"/>
    <col collapsed="false" customWidth="true" hidden="false" outlineLevel="0" max="15" min="15" style="1" width="3.99"/>
    <col collapsed="false" customWidth="true" hidden="false" outlineLevel="0" max="18" min="16" style="1" width="4.56"/>
    <col collapsed="false" customWidth="true" hidden="false" outlineLevel="0" max="19" min="19" style="1" width="5.71"/>
    <col collapsed="false" customWidth="true" hidden="false" outlineLevel="0" max="20" min="20" style="1" width="4.85"/>
    <col collapsed="false" customWidth="true" hidden="false" outlineLevel="0" max="22" min="21" style="1" width="4.56"/>
    <col collapsed="false" customWidth="true" hidden="false" outlineLevel="0" max="23" min="23" style="1" width="5.71"/>
    <col collapsed="false" customWidth="true" hidden="false" outlineLevel="0" max="24" min="24" style="1" width="5.41"/>
    <col collapsed="false" customWidth="true" hidden="false" outlineLevel="0" max="25" min="25" style="1" width="5.71"/>
    <col collapsed="false" customWidth="true" hidden="false" outlineLevel="0" max="26" min="26" style="1" width="5.41"/>
    <col collapsed="false" customWidth="true" hidden="false" outlineLevel="0" max="27" min="27" style="1" width="5.71"/>
    <col collapsed="false" customWidth="false" hidden="false" outlineLevel="0" max="257" min="28" style="1" width="9.14"/>
  </cols>
  <sheetData>
    <row r="1" s="2" customFormat="true" ht="26.25" hidden="false" customHeight="true" outlineLevel="0" collapsed="false">
      <c r="A1" s="2" t="s">
        <v>0</v>
      </c>
    </row>
    <row r="2" s="14" customFormat="true" ht="75.7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1" t="s">
        <v>15</v>
      </c>
      <c r="P2" s="8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10" t="s">
        <v>22</v>
      </c>
      <c r="W2" s="11" t="s">
        <v>23</v>
      </c>
      <c r="X2" s="8" t="s">
        <v>24</v>
      </c>
      <c r="Y2" s="9" t="s">
        <v>25</v>
      </c>
      <c r="Z2" s="10" t="s">
        <v>26</v>
      </c>
      <c r="AA2" s="12" t="s">
        <v>27</v>
      </c>
      <c r="AB2" s="13"/>
    </row>
    <row r="3" s="28" customFormat="true" ht="11.25" hidden="false" customHeight="false" outlineLevel="0" collapsed="false">
      <c r="A3" s="15" t="n">
        <v>4110</v>
      </c>
      <c r="B3" s="16" t="s">
        <v>28</v>
      </c>
      <c r="C3" s="16" t="s">
        <v>29</v>
      </c>
      <c r="D3" s="17" t="s">
        <v>30</v>
      </c>
      <c r="E3" s="17" t="s">
        <v>31</v>
      </c>
      <c r="F3" s="18" t="n">
        <v>5</v>
      </c>
      <c r="G3" s="19" t="s">
        <v>32</v>
      </c>
      <c r="H3" s="19" t="s">
        <v>33</v>
      </c>
      <c r="I3" s="20" t="n">
        <v>36361</v>
      </c>
      <c r="J3" s="21" t="n">
        <v>-2</v>
      </c>
      <c r="K3" s="22" t="n">
        <v>-2</v>
      </c>
      <c r="L3" s="22" t="n">
        <v>-2</v>
      </c>
      <c r="M3" s="22" t="n">
        <v>-1</v>
      </c>
      <c r="N3" s="23" t="n">
        <v>-1</v>
      </c>
      <c r="O3" s="24" t="n">
        <v>2</v>
      </c>
      <c r="P3" s="21" t="n">
        <v>-2</v>
      </c>
      <c r="Q3" s="22" t="n">
        <v>-2</v>
      </c>
      <c r="R3" s="22" t="n">
        <v>-2</v>
      </c>
      <c r="S3" s="22" t="n">
        <v>5.88</v>
      </c>
      <c r="T3" s="22" t="n">
        <v>-3</v>
      </c>
      <c r="U3" s="22" t="n">
        <v>-3</v>
      </c>
      <c r="V3" s="23" t="n">
        <v>-5</v>
      </c>
      <c r="W3" s="25" t="n">
        <v>5.88</v>
      </c>
      <c r="X3" s="21" t="n">
        <v>-50</v>
      </c>
      <c r="Y3" s="22" t="n">
        <v>-10</v>
      </c>
      <c r="Z3" s="23" t="n">
        <v>-10</v>
      </c>
      <c r="AA3" s="26" t="s">
        <v>34</v>
      </c>
      <c r="AB3" s="27"/>
    </row>
    <row r="4" s="28" customFormat="true" ht="11.25" hidden="false" customHeight="false" outlineLevel="0" collapsed="false">
      <c r="A4" s="15" t="n">
        <v>4110</v>
      </c>
      <c r="B4" s="29" t="s">
        <v>28</v>
      </c>
      <c r="C4" s="30" t="s">
        <v>35</v>
      </c>
      <c r="D4" s="28" t="s">
        <v>36</v>
      </c>
      <c r="E4" s="28" t="s">
        <v>31</v>
      </c>
      <c r="F4" s="31" t="n">
        <v>6</v>
      </c>
      <c r="G4" s="19" t="s">
        <v>37</v>
      </c>
      <c r="H4" s="19" t="s">
        <v>38</v>
      </c>
      <c r="I4" s="32" t="n">
        <v>36465</v>
      </c>
      <c r="J4" s="33" t="n">
        <v>-2</v>
      </c>
      <c r="K4" s="34" t="n">
        <v>-2</v>
      </c>
      <c r="L4" s="34" t="n">
        <v>-2</v>
      </c>
      <c r="M4" s="34" t="n">
        <v>-1</v>
      </c>
      <c r="N4" s="35" t="n">
        <v>-1</v>
      </c>
      <c r="O4" s="24" t="n">
        <v>2</v>
      </c>
      <c r="P4" s="33" t="n">
        <v>-2</v>
      </c>
      <c r="Q4" s="34" t="n">
        <v>-2</v>
      </c>
      <c r="R4" s="34" t="n">
        <v>-2</v>
      </c>
      <c r="S4" s="34" t="n">
        <v>17.8</v>
      </c>
      <c r="T4" s="34" t="n">
        <v>-3</v>
      </c>
      <c r="U4" s="34" t="n">
        <v>-3</v>
      </c>
      <c r="V4" s="35" t="n">
        <v>-5</v>
      </c>
      <c r="W4" s="36" t="n">
        <v>17.8</v>
      </c>
      <c r="X4" s="33" t="n">
        <v>-50</v>
      </c>
      <c r="Y4" s="34" t="n">
        <v>80</v>
      </c>
      <c r="Z4" s="35" t="n">
        <v>-10</v>
      </c>
      <c r="AA4" s="37" t="n">
        <v>80</v>
      </c>
      <c r="AB4" s="27"/>
    </row>
    <row r="5" s="28" customFormat="true" ht="11.25" hidden="false" customHeight="false" outlineLevel="0" collapsed="false">
      <c r="A5" s="15" t="n">
        <v>4110</v>
      </c>
      <c r="B5" s="29" t="s">
        <v>28</v>
      </c>
      <c r="C5" s="30" t="s">
        <v>35</v>
      </c>
      <c r="D5" s="28" t="s">
        <v>39</v>
      </c>
      <c r="E5" s="28" t="s">
        <v>40</v>
      </c>
      <c r="F5" s="31" t="n">
        <v>5</v>
      </c>
      <c r="G5" s="19" t="s">
        <v>41</v>
      </c>
      <c r="H5" s="19" t="s">
        <v>42</v>
      </c>
      <c r="I5" s="32" t="n">
        <v>36473</v>
      </c>
      <c r="J5" s="33" t="n">
        <v>2.32</v>
      </c>
      <c r="K5" s="34" t="n">
        <v>-2</v>
      </c>
      <c r="L5" s="34" t="n">
        <v>-2</v>
      </c>
      <c r="M5" s="34" t="n">
        <v>4.25</v>
      </c>
      <c r="N5" s="35" t="n">
        <v>1.09</v>
      </c>
      <c r="O5" s="36" t="n">
        <v>7.66</v>
      </c>
      <c r="P5" s="33" t="n">
        <v>-2</v>
      </c>
      <c r="Q5" s="34" t="n">
        <v>4.92</v>
      </c>
      <c r="R5" s="34" t="n">
        <v>4.53</v>
      </c>
      <c r="S5" s="34" t="n">
        <v>167</v>
      </c>
      <c r="T5" s="34" t="n">
        <v>12.6</v>
      </c>
      <c r="U5" s="34" t="n">
        <v>-3</v>
      </c>
      <c r="V5" s="35" t="n">
        <v>-5</v>
      </c>
      <c r="W5" s="36" t="n">
        <v>189.05</v>
      </c>
      <c r="X5" s="33" t="n">
        <v>-50</v>
      </c>
      <c r="Y5" s="34" t="n">
        <v>110</v>
      </c>
      <c r="Z5" s="35" t="n">
        <v>21.3</v>
      </c>
      <c r="AA5" s="37" t="n">
        <v>131.3</v>
      </c>
      <c r="AB5" s="27"/>
    </row>
    <row r="6" s="28" customFormat="true" ht="11.25" hidden="false" customHeight="false" outlineLevel="0" collapsed="false">
      <c r="A6" s="15" t="n">
        <v>4120</v>
      </c>
      <c r="B6" s="16" t="s">
        <v>43</v>
      </c>
      <c r="C6" s="16" t="s">
        <v>29</v>
      </c>
      <c r="D6" s="17" t="s">
        <v>30</v>
      </c>
      <c r="E6" s="17" t="s">
        <v>31</v>
      </c>
      <c r="F6" s="18" t="n">
        <v>5</v>
      </c>
      <c r="G6" s="19" t="s">
        <v>44</v>
      </c>
      <c r="H6" s="19" t="s">
        <v>45</v>
      </c>
      <c r="I6" s="20" t="n">
        <v>36361</v>
      </c>
      <c r="J6" s="21" t="n">
        <v>-2</v>
      </c>
      <c r="K6" s="22" t="n">
        <v>-2</v>
      </c>
      <c r="L6" s="22" t="n">
        <v>-2</v>
      </c>
      <c r="M6" s="22" t="n">
        <v>-1</v>
      </c>
      <c r="N6" s="23" t="n">
        <v>-1</v>
      </c>
      <c r="O6" s="24" t="n">
        <v>2</v>
      </c>
      <c r="P6" s="21" t="n">
        <v>-2</v>
      </c>
      <c r="Q6" s="22" t="n">
        <v>-2</v>
      </c>
      <c r="R6" s="22" t="n">
        <v>-2</v>
      </c>
      <c r="S6" s="22" t="n">
        <v>13</v>
      </c>
      <c r="T6" s="22" t="n">
        <v>-3</v>
      </c>
      <c r="U6" s="22" t="n">
        <v>-3</v>
      </c>
      <c r="V6" s="23" t="n">
        <v>-5</v>
      </c>
      <c r="W6" s="25" t="n">
        <v>13</v>
      </c>
      <c r="X6" s="21" t="n">
        <v>-50</v>
      </c>
      <c r="Y6" s="22" t="n">
        <v>25</v>
      </c>
      <c r="Z6" s="23" t="n">
        <v>-10</v>
      </c>
      <c r="AA6" s="38" t="n">
        <v>25</v>
      </c>
      <c r="AB6" s="27"/>
    </row>
    <row r="7" s="28" customFormat="true" ht="11.25" hidden="false" customHeight="false" outlineLevel="0" collapsed="false">
      <c r="A7" s="15" t="n">
        <v>4120</v>
      </c>
      <c r="B7" s="29" t="s">
        <v>43</v>
      </c>
      <c r="C7" s="30" t="s">
        <v>35</v>
      </c>
      <c r="D7" s="28" t="s">
        <v>39</v>
      </c>
      <c r="E7" s="28" t="s">
        <v>40</v>
      </c>
      <c r="F7" s="31" t="n">
        <v>5</v>
      </c>
      <c r="G7" s="19" t="s">
        <v>46</v>
      </c>
      <c r="H7" s="19" t="s">
        <v>47</v>
      </c>
      <c r="I7" s="32" t="n">
        <v>36473</v>
      </c>
      <c r="J7" s="33" t="n">
        <v>-2</v>
      </c>
      <c r="K7" s="34" t="n">
        <v>-2</v>
      </c>
      <c r="L7" s="34" t="n">
        <v>-2</v>
      </c>
      <c r="M7" s="34" t="n">
        <v>1.76</v>
      </c>
      <c r="N7" s="35" t="n">
        <v>-1</v>
      </c>
      <c r="O7" s="25" t="n">
        <v>2</v>
      </c>
      <c r="P7" s="33" t="n">
        <v>-2</v>
      </c>
      <c r="Q7" s="34" t="n">
        <v>-2</v>
      </c>
      <c r="R7" s="34" t="n">
        <v>-2</v>
      </c>
      <c r="S7" s="34" t="n">
        <v>38.9</v>
      </c>
      <c r="T7" s="34" t="n">
        <v>3.37</v>
      </c>
      <c r="U7" s="34" t="n">
        <v>-3</v>
      </c>
      <c r="V7" s="35" t="n">
        <v>-5</v>
      </c>
      <c r="W7" s="36" t="n">
        <v>42.27</v>
      </c>
      <c r="X7" s="33" t="n">
        <v>-50</v>
      </c>
      <c r="Y7" s="34" t="n">
        <v>35</v>
      </c>
      <c r="Z7" s="35" t="n">
        <v>-10</v>
      </c>
      <c r="AA7" s="37" t="n">
        <v>35</v>
      </c>
      <c r="AB7" s="27"/>
    </row>
    <row r="8" s="28" customFormat="true" ht="11.25" hidden="false" customHeight="false" outlineLevel="0" collapsed="false">
      <c r="A8" s="15" t="n">
        <v>4120</v>
      </c>
      <c r="B8" s="29" t="s">
        <v>43</v>
      </c>
      <c r="C8" s="30" t="s">
        <v>35</v>
      </c>
      <c r="D8" s="28" t="s">
        <v>48</v>
      </c>
      <c r="E8" s="28" t="s">
        <v>31</v>
      </c>
      <c r="F8" s="31" t="n">
        <v>5</v>
      </c>
      <c r="G8" s="19" t="s">
        <v>46</v>
      </c>
      <c r="H8" s="19" t="s">
        <v>47</v>
      </c>
      <c r="I8" s="32" t="n">
        <v>36473</v>
      </c>
      <c r="J8" s="33" t="n">
        <v>-2</v>
      </c>
      <c r="K8" s="34" t="n">
        <v>-2</v>
      </c>
      <c r="L8" s="34" t="n">
        <v>-2</v>
      </c>
      <c r="M8" s="34" t="n">
        <v>1.4</v>
      </c>
      <c r="N8" s="35" t="n">
        <v>-1</v>
      </c>
      <c r="O8" s="25" t="n">
        <v>2</v>
      </c>
      <c r="P8" s="33" t="n">
        <v>-2</v>
      </c>
      <c r="Q8" s="34" t="n">
        <v>-2</v>
      </c>
      <c r="R8" s="34" t="n">
        <v>-2</v>
      </c>
      <c r="S8" s="34" t="n">
        <v>28.9</v>
      </c>
      <c r="T8" s="34" t="n">
        <v>-3</v>
      </c>
      <c r="U8" s="34" t="n">
        <v>-3</v>
      </c>
      <c r="V8" s="35" t="n">
        <v>-5</v>
      </c>
      <c r="W8" s="36" t="n">
        <v>28.9</v>
      </c>
      <c r="X8" s="33" t="n">
        <v>-50</v>
      </c>
      <c r="Y8" s="34" t="n">
        <v>36</v>
      </c>
      <c r="Z8" s="35" t="n">
        <v>-10</v>
      </c>
      <c r="AA8" s="37" t="n">
        <v>36</v>
      </c>
      <c r="AB8" s="27"/>
    </row>
    <row r="9" s="28" customFormat="true" ht="11.25" hidden="false" customHeight="false" outlineLevel="0" collapsed="false">
      <c r="A9" s="15" t="n">
        <v>4120</v>
      </c>
      <c r="B9" s="29" t="s">
        <v>43</v>
      </c>
      <c r="C9" s="30" t="s">
        <v>35</v>
      </c>
      <c r="D9" s="28" t="s">
        <v>49</v>
      </c>
      <c r="E9" s="28" t="s">
        <v>40</v>
      </c>
      <c r="F9" s="31" t="n">
        <v>5</v>
      </c>
      <c r="G9" s="19" t="s">
        <v>46</v>
      </c>
      <c r="H9" s="19" t="s">
        <v>47</v>
      </c>
      <c r="I9" s="32" t="n">
        <v>36473</v>
      </c>
      <c r="J9" s="33" t="n">
        <v>-2</v>
      </c>
      <c r="K9" s="34" t="n">
        <v>-2</v>
      </c>
      <c r="L9" s="34" t="n">
        <v>-2</v>
      </c>
      <c r="M9" s="34" t="n">
        <v>2.34</v>
      </c>
      <c r="N9" s="35" t="n">
        <v>-1</v>
      </c>
      <c r="O9" s="36" t="n">
        <v>2.32</v>
      </c>
      <c r="P9" s="33" t="n">
        <v>-2</v>
      </c>
      <c r="Q9" s="34" t="n">
        <v>2.06</v>
      </c>
      <c r="R9" s="34" t="n">
        <v>-2</v>
      </c>
      <c r="S9" s="34" t="n">
        <v>42.4</v>
      </c>
      <c r="T9" s="34" t="n">
        <v>4.39</v>
      </c>
      <c r="U9" s="34" t="n">
        <v>-3</v>
      </c>
      <c r="V9" s="35" t="n">
        <v>-5</v>
      </c>
      <c r="W9" s="36" t="n">
        <v>48.85</v>
      </c>
      <c r="X9" s="33" t="n">
        <v>-50</v>
      </c>
      <c r="Y9" s="34" t="n">
        <v>56</v>
      </c>
      <c r="Z9" s="35" t="n">
        <v>-10</v>
      </c>
      <c r="AA9" s="37" t="n">
        <v>56</v>
      </c>
      <c r="AB9" s="27"/>
    </row>
    <row r="10" s="28" customFormat="true" ht="11.25" hidden="false" customHeight="false" outlineLevel="0" collapsed="false">
      <c r="A10" s="15" t="n">
        <v>4140</v>
      </c>
      <c r="B10" s="16" t="s">
        <v>50</v>
      </c>
      <c r="C10" s="16" t="s">
        <v>29</v>
      </c>
      <c r="D10" s="17" t="s">
        <v>51</v>
      </c>
      <c r="E10" s="17" t="s">
        <v>40</v>
      </c>
      <c r="F10" s="18" t="n">
        <v>4</v>
      </c>
      <c r="G10" s="19" t="s">
        <v>52</v>
      </c>
      <c r="H10" s="19" t="s">
        <v>53</v>
      </c>
      <c r="I10" s="20" t="n">
        <v>36265</v>
      </c>
      <c r="J10" s="21" t="n">
        <v>-2</v>
      </c>
      <c r="K10" s="22" t="n">
        <v>-2</v>
      </c>
      <c r="L10" s="22" t="n">
        <v>-2</v>
      </c>
      <c r="M10" s="22" t="n">
        <v>-1</v>
      </c>
      <c r="N10" s="23" t="n">
        <v>-1</v>
      </c>
      <c r="O10" s="24" t="n">
        <v>2</v>
      </c>
      <c r="P10" s="21" t="n">
        <v>-2</v>
      </c>
      <c r="Q10" s="22" t="n">
        <v>-2</v>
      </c>
      <c r="R10" s="22" t="n">
        <v>-2</v>
      </c>
      <c r="S10" s="22" t="n">
        <v>10.1</v>
      </c>
      <c r="T10" s="22" t="n">
        <v>-3</v>
      </c>
      <c r="U10" s="22" t="n">
        <v>-3</v>
      </c>
      <c r="V10" s="23" t="n">
        <v>-5</v>
      </c>
      <c r="W10" s="25" t="n">
        <v>10.1</v>
      </c>
      <c r="X10" s="21" t="n">
        <v>-50</v>
      </c>
      <c r="Y10" s="22" t="n">
        <v>-10</v>
      </c>
      <c r="Z10" s="23" t="n">
        <v>-10</v>
      </c>
      <c r="AA10" s="26" t="s">
        <v>34</v>
      </c>
      <c r="AB10" s="27"/>
    </row>
    <row r="11" s="28" customFormat="true" ht="12" hidden="false" customHeight="false" outlineLevel="0" collapsed="false">
      <c r="A11" s="15" t="n">
        <v>4140</v>
      </c>
      <c r="B11" s="16" t="s">
        <v>50</v>
      </c>
      <c r="C11" s="16" t="s">
        <v>29</v>
      </c>
      <c r="D11" s="17" t="s">
        <v>54</v>
      </c>
      <c r="E11" s="17" t="s">
        <v>31</v>
      </c>
      <c r="F11" s="18" t="n">
        <v>5</v>
      </c>
      <c r="G11" s="19" t="s">
        <v>52</v>
      </c>
      <c r="H11" s="19" t="s">
        <v>53</v>
      </c>
      <c r="I11" s="20" t="n">
        <v>36265</v>
      </c>
      <c r="J11" s="39" t="n">
        <v>-2</v>
      </c>
      <c r="K11" s="40" t="n">
        <v>-2</v>
      </c>
      <c r="L11" s="40" t="n">
        <v>-2</v>
      </c>
      <c r="M11" s="40" t="n">
        <v>-1</v>
      </c>
      <c r="N11" s="41" t="n">
        <v>-1</v>
      </c>
      <c r="O11" s="24" t="n">
        <v>2</v>
      </c>
      <c r="P11" s="39" t="n">
        <v>-2</v>
      </c>
      <c r="Q11" s="40" t="n">
        <v>-2</v>
      </c>
      <c r="R11" s="40" t="n">
        <v>-2</v>
      </c>
      <c r="S11" s="40" t="n">
        <v>120</v>
      </c>
      <c r="T11" s="40" t="n">
        <v>-3</v>
      </c>
      <c r="U11" s="40" t="n">
        <v>-3</v>
      </c>
      <c r="V11" s="41" t="n">
        <v>-5</v>
      </c>
      <c r="W11" s="42" t="n">
        <v>120</v>
      </c>
      <c r="X11" s="39" t="n">
        <v>-50</v>
      </c>
      <c r="Y11" s="40" t="n">
        <v>35</v>
      </c>
      <c r="Z11" s="41" t="n">
        <v>-10</v>
      </c>
      <c r="AA11" s="43" t="n">
        <v>35</v>
      </c>
      <c r="AB11" s="27"/>
    </row>
    <row r="13" customFormat="false" ht="11.25" hidden="false" customHeight="false" outlineLevel="0" collapsed="false">
      <c r="A13" s="44" t="s">
        <v>55</v>
      </c>
      <c r="B13" s="44"/>
    </row>
    <row r="14" s="45" customFormat="true" ht="11.25" hidden="false" customHeight="false" outlineLevel="0" collapsed="false">
      <c r="A14" s="45" t="s">
        <v>56</v>
      </c>
    </row>
    <row r="15" customFormat="false" ht="11.25" hidden="false" customHeight="false" outlineLevel="0" collapsed="false">
      <c r="A15" s="46" t="s">
        <v>57</v>
      </c>
      <c r="B15" s="46"/>
      <c r="C15" s="46"/>
    </row>
  </sheetData>
  <mergeCells count="1"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48" width="10.28"/>
    <col collapsed="false" customWidth="true" hidden="false" outlineLevel="0" max="3" min="3" style="49" width="20.7"/>
    <col collapsed="false" customWidth="true" hidden="false" outlineLevel="0" max="4" min="4" style="49" width="11.85"/>
    <col collapsed="false" customWidth="true" hidden="false" outlineLevel="0" max="5" min="5" style="49" width="10.85"/>
    <col collapsed="false" customWidth="true" hidden="false" outlineLevel="0" max="6" min="6" style="49" width="11.56"/>
    <col collapsed="false" customWidth="true" hidden="false" outlineLevel="0" max="7" min="7" style="49" width="13.56"/>
    <col collapsed="false" customWidth="true" hidden="false" outlineLevel="0" max="8" min="8" style="49" width="10.71"/>
    <col collapsed="false" customWidth="true" hidden="false" outlineLevel="0" max="9" min="9" style="50" width="14.28"/>
    <col collapsed="false" customWidth="true" hidden="false" outlineLevel="0" max="10" min="10" style="51" width="13.28"/>
    <col collapsed="false" customWidth="true" hidden="false" outlineLevel="0" max="11" min="11" style="50" width="8.7"/>
    <col collapsed="false" customWidth="true" hidden="false" outlineLevel="0" max="12" min="12" style="50" width="8.85"/>
    <col collapsed="false" customWidth="true" hidden="false" outlineLevel="0" max="13" min="13" style="50" width="10.71"/>
  </cols>
  <sheetData>
    <row r="1" customFormat="false" ht="15.75" hidden="false" customHeight="false" outlineLevel="0" collapsed="false">
      <c r="A1" s="52" t="s">
        <v>58</v>
      </c>
      <c r="B1" s="53"/>
      <c r="C1" s="54"/>
      <c r="D1" s="54"/>
    </row>
    <row r="2" customFormat="false" ht="15.75" hidden="false" customHeight="false" outlineLevel="0" collapsed="false">
      <c r="A2" s="55" t="s">
        <v>59</v>
      </c>
      <c r="B2" s="56"/>
      <c r="C2" s="57"/>
      <c r="D2" s="57"/>
      <c r="E2" s="57"/>
      <c r="F2" s="57"/>
      <c r="G2" s="57"/>
      <c r="H2" s="57"/>
      <c r="I2" s="58"/>
      <c r="J2" s="59"/>
    </row>
    <row r="3" customFormat="false" ht="15.75" hidden="false" customHeight="false" outlineLevel="0" collapsed="false">
      <c r="A3" s="55" t="s">
        <v>60</v>
      </c>
      <c r="B3" s="56"/>
      <c r="C3" s="57"/>
      <c r="D3" s="57"/>
      <c r="E3" s="57"/>
      <c r="F3" s="57"/>
      <c r="G3" s="57"/>
      <c r="H3" s="57"/>
      <c r="I3" s="58"/>
      <c r="J3" s="59"/>
    </row>
    <row r="4" customFormat="false" ht="19.5" hidden="false" customHeight="false" outlineLevel="0" collapsed="false">
      <c r="A4" s="60" t="s">
        <v>61</v>
      </c>
      <c r="B4" s="56"/>
      <c r="C4" s="57"/>
      <c r="D4" s="57"/>
      <c r="E4" s="57"/>
      <c r="F4" s="57"/>
      <c r="G4" s="57"/>
      <c r="H4" s="57"/>
      <c r="I4" s="58"/>
      <c r="J4" s="59"/>
    </row>
    <row r="5" customFormat="false" ht="12.75" hidden="false" customHeight="true" outlineLevel="0" collapsed="false">
      <c r="A5" s="61" t="s">
        <v>62</v>
      </c>
      <c r="B5" s="62"/>
      <c r="C5" s="63"/>
      <c r="D5" s="64" t="s">
        <v>63</v>
      </c>
      <c r="E5" s="64" t="s">
        <v>64</v>
      </c>
      <c r="F5" s="64" t="s">
        <v>65</v>
      </c>
      <c r="G5" s="64" t="s">
        <v>66</v>
      </c>
      <c r="H5" s="64" t="s">
        <v>67</v>
      </c>
      <c r="I5" s="65" t="s">
        <v>68</v>
      </c>
      <c r="J5" s="66" t="s">
        <v>69</v>
      </c>
      <c r="K5" s="58"/>
      <c r="L5" s="67" t="s">
        <v>70</v>
      </c>
      <c r="M5" s="67" t="s">
        <v>71</v>
      </c>
    </row>
    <row r="6" customFormat="false" ht="12.75" hidden="false" customHeight="false" outlineLevel="0" collapsed="false">
      <c r="A6" s="61" t="s">
        <v>72</v>
      </c>
      <c r="B6" s="62" t="s">
        <v>73</v>
      </c>
      <c r="C6" s="68" t="s">
        <v>74</v>
      </c>
      <c r="D6" s="64" t="s">
        <v>75</v>
      </c>
      <c r="E6" s="64" t="s">
        <v>75</v>
      </c>
      <c r="F6" s="64" t="s">
        <v>75</v>
      </c>
      <c r="G6" s="64" t="s">
        <v>75</v>
      </c>
      <c r="H6" s="64" t="s">
        <v>75</v>
      </c>
      <c r="I6" s="65"/>
      <c r="J6" s="69" t="s">
        <v>75</v>
      </c>
      <c r="K6" s="70" t="s">
        <v>76</v>
      </c>
      <c r="L6" s="67" t="s">
        <v>70</v>
      </c>
      <c r="M6" s="67" t="s">
        <v>71</v>
      </c>
    </row>
    <row r="7" s="75" customFormat="true" ht="11.25" hidden="false" customHeight="false" outlineLevel="0" collapsed="false">
      <c r="A7" s="71" t="s">
        <v>77</v>
      </c>
      <c r="B7" s="72" t="s">
        <v>78</v>
      </c>
      <c r="C7" s="71" t="s">
        <v>79</v>
      </c>
      <c r="D7" s="73" t="s">
        <v>80</v>
      </c>
      <c r="E7" s="73" t="s">
        <v>81</v>
      </c>
      <c r="F7" s="73" t="s">
        <v>80</v>
      </c>
      <c r="G7" s="73" t="s">
        <v>80</v>
      </c>
      <c r="H7" s="73" t="s">
        <v>80</v>
      </c>
      <c r="I7" s="58" t="n">
        <v>5</v>
      </c>
      <c r="J7" s="74" t="n">
        <v>1</v>
      </c>
      <c r="K7" s="58" t="s">
        <v>82</v>
      </c>
      <c r="L7" s="50" t="s">
        <v>83</v>
      </c>
      <c r="M7" s="50" t="s">
        <v>84</v>
      </c>
    </row>
    <row r="8" s="75" customFormat="true" ht="11.25" hidden="false" customHeight="false" outlineLevel="0" collapsed="false">
      <c r="A8" s="71" t="s">
        <v>85</v>
      </c>
      <c r="B8" s="72" t="s">
        <v>78</v>
      </c>
      <c r="C8" s="71" t="s">
        <v>86</v>
      </c>
      <c r="D8" s="73" t="s">
        <v>80</v>
      </c>
      <c r="E8" s="73" t="s">
        <v>81</v>
      </c>
      <c r="F8" s="73" t="s">
        <v>80</v>
      </c>
      <c r="G8" s="73" t="s">
        <v>80</v>
      </c>
      <c r="H8" s="73" t="s">
        <v>80</v>
      </c>
      <c r="I8" s="58" t="n">
        <v>5</v>
      </c>
      <c r="J8" s="74" t="n">
        <v>1</v>
      </c>
      <c r="K8" s="58" t="s">
        <v>82</v>
      </c>
      <c r="L8" s="50" t="s">
        <v>83</v>
      </c>
      <c r="M8" s="50" t="s">
        <v>84</v>
      </c>
    </row>
    <row r="9" s="75" customFormat="true" ht="11.25" hidden="false" customHeight="false" outlineLevel="0" collapsed="false">
      <c r="A9" s="71" t="s">
        <v>87</v>
      </c>
      <c r="B9" s="72" t="s">
        <v>78</v>
      </c>
      <c r="C9" s="71" t="s">
        <v>88</v>
      </c>
      <c r="D9" s="73" t="s">
        <v>80</v>
      </c>
      <c r="E9" s="73" t="s">
        <v>81</v>
      </c>
      <c r="F9" s="73" t="s">
        <v>80</v>
      </c>
      <c r="G9" s="73" t="s">
        <v>80</v>
      </c>
      <c r="H9" s="73" t="s">
        <v>80</v>
      </c>
      <c r="I9" s="58" t="n">
        <v>5</v>
      </c>
      <c r="J9" s="74" t="n">
        <v>1</v>
      </c>
      <c r="K9" s="58" t="s">
        <v>82</v>
      </c>
      <c r="L9" s="50" t="s">
        <v>83</v>
      </c>
      <c r="M9" s="50" t="s">
        <v>84</v>
      </c>
    </row>
    <row r="10" s="75" customFormat="true" ht="11.25" hidden="false" customHeight="false" outlineLevel="0" collapsed="false">
      <c r="A10" s="71" t="s">
        <v>89</v>
      </c>
      <c r="B10" s="72" t="s">
        <v>78</v>
      </c>
      <c r="C10" s="71" t="s">
        <v>90</v>
      </c>
      <c r="D10" s="73" t="s">
        <v>80</v>
      </c>
      <c r="E10" s="73" t="s">
        <v>81</v>
      </c>
      <c r="F10" s="73" t="s">
        <v>80</v>
      </c>
      <c r="G10" s="73" t="s">
        <v>80</v>
      </c>
      <c r="H10" s="73" t="s">
        <v>80</v>
      </c>
      <c r="I10" s="58" t="n">
        <v>5</v>
      </c>
      <c r="J10" s="74" t="n">
        <v>1</v>
      </c>
      <c r="K10" s="58" t="s">
        <v>82</v>
      </c>
      <c r="L10" s="50" t="s">
        <v>83</v>
      </c>
      <c r="M10" s="50" t="s">
        <v>84</v>
      </c>
    </row>
    <row r="11" s="75" customFormat="true" ht="11.25" hidden="false" customHeight="false" outlineLevel="0" collapsed="false">
      <c r="A11" s="71" t="s">
        <v>91</v>
      </c>
      <c r="B11" s="72" t="s">
        <v>78</v>
      </c>
      <c r="C11" s="71" t="s">
        <v>92</v>
      </c>
      <c r="D11" s="73" t="s">
        <v>80</v>
      </c>
      <c r="E11" s="73" t="s">
        <v>81</v>
      </c>
      <c r="F11" s="73" t="s">
        <v>80</v>
      </c>
      <c r="G11" s="73" t="s">
        <v>80</v>
      </c>
      <c r="H11" s="73" t="s">
        <v>80</v>
      </c>
      <c r="I11" s="58" t="n">
        <v>5</v>
      </c>
      <c r="J11" s="74" t="n">
        <v>1</v>
      </c>
      <c r="K11" s="58" t="s">
        <v>82</v>
      </c>
      <c r="L11" s="50" t="s">
        <v>83</v>
      </c>
      <c r="M11" s="50" t="s">
        <v>84</v>
      </c>
    </row>
    <row r="12" s="75" customFormat="true" ht="11.25" hidden="false" customHeight="false" outlineLevel="0" collapsed="false">
      <c r="A12" s="71" t="s">
        <v>93</v>
      </c>
      <c r="B12" s="72" t="s">
        <v>78</v>
      </c>
      <c r="C12" s="71" t="s">
        <v>94</v>
      </c>
      <c r="D12" s="73" t="s">
        <v>80</v>
      </c>
      <c r="E12" s="73" t="s">
        <v>81</v>
      </c>
      <c r="F12" s="73" t="s">
        <v>80</v>
      </c>
      <c r="G12" s="73" t="s">
        <v>80</v>
      </c>
      <c r="H12" s="73" t="s">
        <v>80</v>
      </c>
      <c r="I12" s="58" t="n">
        <v>5</v>
      </c>
      <c r="J12" s="74" t="n">
        <v>1</v>
      </c>
      <c r="K12" s="58" t="s">
        <v>82</v>
      </c>
      <c r="L12" s="50" t="s">
        <v>83</v>
      </c>
      <c r="M12" s="50" t="s">
        <v>84</v>
      </c>
    </row>
    <row r="13" s="75" customFormat="true" ht="11.25" hidden="false" customHeight="false" outlineLevel="0" collapsed="false">
      <c r="A13" s="71" t="s">
        <v>95</v>
      </c>
      <c r="B13" s="72" t="s">
        <v>78</v>
      </c>
      <c r="C13" s="71" t="s">
        <v>96</v>
      </c>
      <c r="D13" s="73" t="s">
        <v>80</v>
      </c>
      <c r="E13" s="73" t="s">
        <v>81</v>
      </c>
      <c r="F13" s="73" t="s">
        <v>80</v>
      </c>
      <c r="G13" s="73" t="s">
        <v>80</v>
      </c>
      <c r="H13" s="73" t="s">
        <v>80</v>
      </c>
      <c r="I13" s="58" t="n">
        <v>5</v>
      </c>
      <c r="J13" s="74" t="n">
        <v>1</v>
      </c>
      <c r="K13" s="58" t="s">
        <v>82</v>
      </c>
      <c r="L13" s="50" t="s">
        <v>83</v>
      </c>
      <c r="M13" s="50" t="s">
        <v>84</v>
      </c>
    </row>
    <row r="14" s="75" customFormat="true" ht="11.25" hidden="false" customHeight="false" outlineLevel="0" collapsed="false">
      <c r="A14" s="71" t="s">
        <v>97</v>
      </c>
      <c r="B14" s="72" t="s">
        <v>78</v>
      </c>
      <c r="C14" s="71" t="s">
        <v>98</v>
      </c>
      <c r="D14" s="73" t="s">
        <v>80</v>
      </c>
      <c r="E14" s="73" t="s">
        <v>81</v>
      </c>
      <c r="F14" s="73" t="s">
        <v>80</v>
      </c>
      <c r="G14" s="73" t="s">
        <v>80</v>
      </c>
      <c r="H14" s="73" t="s">
        <v>80</v>
      </c>
      <c r="I14" s="58" t="n">
        <v>5</v>
      </c>
      <c r="J14" s="74" t="n">
        <v>1</v>
      </c>
      <c r="K14" s="58" t="s">
        <v>82</v>
      </c>
      <c r="L14" s="50" t="s">
        <v>83</v>
      </c>
      <c r="M14" s="50" t="s">
        <v>84</v>
      </c>
    </row>
    <row r="15" s="75" customFormat="true" ht="11.25" hidden="false" customHeight="false" outlineLevel="0" collapsed="false">
      <c r="A15" s="71" t="s">
        <v>99</v>
      </c>
      <c r="B15" s="72" t="s">
        <v>78</v>
      </c>
      <c r="C15" s="71" t="s">
        <v>100</v>
      </c>
      <c r="D15" s="73" t="s">
        <v>80</v>
      </c>
      <c r="E15" s="73" t="s">
        <v>81</v>
      </c>
      <c r="F15" s="73" t="s">
        <v>80</v>
      </c>
      <c r="G15" s="73" t="s">
        <v>80</v>
      </c>
      <c r="H15" s="73" t="s">
        <v>80</v>
      </c>
      <c r="I15" s="58" t="n">
        <v>5</v>
      </c>
      <c r="J15" s="74" t="n">
        <v>1</v>
      </c>
      <c r="K15" s="58" t="s">
        <v>82</v>
      </c>
      <c r="L15" s="50" t="s">
        <v>83</v>
      </c>
      <c r="M15" s="50" t="s">
        <v>84</v>
      </c>
    </row>
    <row r="16" s="75" customFormat="true" ht="11.25" hidden="false" customHeight="false" outlineLevel="0" collapsed="false">
      <c r="A16" s="71" t="s">
        <v>101</v>
      </c>
      <c r="B16" s="72" t="s">
        <v>78</v>
      </c>
      <c r="C16" s="71" t="s">
        <v>102</v>
      </c>
      <c r="D16" s="73" t="s">
        <v>80</v>
      </c>
      <c r="E16" s="73" t="s">
        <v>81</v>
      </c>
      <c r="F16" s="73" t="s">
        <v>80</v>
      </c>
      <c r="G16" s="73" t="s">
        <v>80</v>
      </c>
      <c r="H16" s="73" t="s">
        <v>80</v>
      </c>
      <c r="I16" s="58" t="n">
        <v>5</v>
      </c>
      <c r="J16" s="74" t="n">
        <v>1</v>
      </c>
      <c r="K16" s="58" t="s">
        <v>82</v>
      </c>
      <c r="L16" s="50" t="s">
        <v>83</v>
      </c>
      <c r="M16" s="50" t="s">
        <v>84</v>
      </c>
    </row>
    <row r="17" s="75" customFormat="true" ht="11.25" hidden="false" customHeight="false" outlineLevel="0" collapsed="false">
      <c r="A17" s="71" t="s">
        <v>103</v>
      </c>
      <c r="B17" s="72" t="s">
        <v>78</v>
      </c>
      <c r="C17" s="71" t="s">
        <v>104</v>
      </c>
      <c r="D17" s="73" t="s">
        <v>80</v>
      </c>
      <c r="E17" s="73" t="s">
        <v>81</v>
      </c>
      <c r="F17" s="73" t="s">
        <v>80</v>
      </c>
      <c r="G17" s="73" t="s">
        <v>80</v>
      </c>
      <c r="H17" s="73" t="s">
        <v>80</v>
      </c>
      <c r="I17" s="58" t="n">
        <v>5</v>
      </c>
      <c r="J17" s="74" t="n">
        <v>1</v>
      </c>
      <c r="K17" s="58" t="s">
        <v>82</v>
      </c>
      <c r="L17" s="50" t="s">
        <v>83</v>
      </c>
      <c r="M17" s="50" t="s">
        <v>84</v>
      </c>
    </row>
    <row r="18" s="75" customFormat="true" ht="11.25" hidden="false" customHeight="false" outlineLevel="0" collapsed="false">
      <c r="A18" s="71" t="s">
        <v>105</v>
      </c>
      <c r="B18" s="72" t="s">
        <v>78</v>
      </c>
      <c r="C18" s="71" t="s">
        <v>106</v>
      </c>
      <c r="D18" s="73" t="s">
        <v>80</v>
      </c>
      <c r="E18" s="73" t="s">
        <v>81</v>
      </c>
      <c r="F18" s="73" t="s">
        <v>80</v>
      </c>
      <c r="G18" s="73" t="s">
        <v>80</v>
      </c>
      <c r="H18" s="73" t="s">
        <v>80</v>
      </c>
      <c r="I18" s="58" t="n">
        <v>5</v>
      </c>
      <c r="J18" s="74" t="n">
        <v>1</v>
      </c>
      <c r="K18" s="58" t="s">
        <v>82</v>
      </c>
      <c r="L18" s="50" t="s">
        <v>83</v>
      </c>
      <c r="M18" s="50" t="s">
        <v>84</v>
      </c>
    </row>
    <row r="19" s="75" customFormat="true" ht="11.25" hidden="false" customHeight="false" outlineLevel="0" collapsed="false">
      <c r="A19" s="71" t="s">
        <v>107</v>
      </c>
      <c r="B19" s="72" t="s">
        <v>78</v>
      </c>
      <c r="C19" s="71" t="s">
        <v>108</v>
      </c>
      <c r="D19" s="73" t="s">
        <v>80</v>
      </c>
      <c r="E19" s="73" t="s">
        <v>81</v>
      </c>
      <c r="F19" s="73" t="s">
        <v>80</v>
      </c>
      <c r="G19" s="73" t="s">
        <v>80</v>
      </c>
      <c r="H19" s="73" t="s">
        <v>80</v>
      </c>
      <c r="I19" s="58" t="n">
        <v>5</v>
      </c>
      <c r="J19" s="74" t="n">
        <v>1</v>
      </c>
      <c r="K19" s="58" t="s">
        <v>82</v>
      </c>
      <c r="L19" s="50" t="s">
        <v>83</v>
      </c>
      <c r="M19" s="50" t="s">
        <v>84</v>
      </c>
    </row>
    <row r="20" customFormat="false" ht="12.75" hidden="false" customHeight="false" outlineLevel="0" collapsed="false">
      <c r="A20" s="71" t="s">
        <v>109</v>
      </c>
      <c r="B20" s="72" t="s">
        <v>78</v>
      </c>
      <c r="C20" s="71" t="s">
        <v>110</v>
      </c>
      <c r="D20" s="73" t="s">
        <v>80</v>
      </c>
      <c r="E20" s="73" t="s">
        <v>81</v>
      </c>
      <c r="F20" s="73" t="s">
        <v>80</v>
      </c>
      <c r="G20" s="73" t="s">
        <v>80</v>
      </c>
      <c r="H20" s="73" t="s">
        <v>80</v>
      </c>
      <c r="I20" s="58" t="n">
        <v>5</v>
      </c>
      <c r="J20" s="74" t="n">
        <v>1</v>
      </c>
      <c r="K20" s="58" t="s">
        <v>82</v>
      </c>
      <c r="L20" s="50" t="s">
        <v>83</v>
      </c>
      <c r="M20" s="50" t="s">
        <v>84</v>
      </c>
    </row>
    <row r="21" customFormat="false" ht="12.75" hidden="false" customHeight="false" outlineLevel="0" collapsed="false">
      <c r="A21" s="71" t="s">
        <v>111</v>
      </c>
      <c r="B21" s="72" t="s">
        <v>78</v>
      </c>
      <c r="C21" s="71" t="s">
        <v>112</v>
      </c>
      <c r="D21" s="73" t="s">
        <v>80</v>
      </c>
      <c r="E21" s="73" t="s">
        <v>81</v>
      </c>
      <c r="F21" s="73" t="s">
        <v>80</v>
      </c>
      <c r="G21" s="73" t="s">
        <v>80</v>
      </c>
      <c r="H21" s="73" t="s">
        <v>80</v>
      </c>
      <c r="I21" s="58" t="n">
        <v>5</v>
      </c>
      <c r="J21" s="74" t="n">
        <v>1</v>
      </c>
      <c r="K21" s="58" t="s">
        <v>82</v>
      </c>
      <c r="L21" s="50" t="s">
        <v>83</v>
      </c>
      <c r="M21" s="50" t="s">
        <v>84</v>
      </c>
    </row>
    <row r="22" customFormat="false" ht="12.75" hidden="false" customHeight="false" outlineLevel="0" collapsed="false">
      <c r="A22" s="71" t="s">
        <v>113</v>
      </c>
      <c r="B22" s="72" t="s">
        <v>78</v>
      </c>
      <c r="C22" s="71" t="s">
        <v>114</v>
      </c>
      <c r="D22" s="73" t="s">
        <v>80</v>
      </c>
      <c r="E22" s="73" t="s">
        <v>81</v>
      </c>
      <c r="F22" s="73" t="s">
        <v>80</v>
      </c>
      <c r="G22" s="73" t="s">
        <v>80</v>
      </c>
      <c r="H22" s="73" t="s">
        <v>80</v>
      </c>
      <c r="I22" s="58" t="n">
        <v>5</v>
      </c>
      <c r="J22" s="74" t="n">
        <v>1</v>
      </c>
      <c r="K22" s="58" t="s">
        <v>82</v>
      </c>
      <c r="L22" s="50" t="s">
        <v>83</v>
      </c>
      <c r="M22" s="50" t="s">
        <v>84</v>
      </c>
    </row>
    <row r="23" customFormat="false" ht="12.75" hidden="false" customHeight="false" outlineLevel="0" collapsed="false">
      <c r="A23" s="71" t="s">
        <v>115</v>
      </c>
      <c r="B23" s="72" t="s">
        <v>78</v>
      </c>
      <c r="C23" s="71" t="s">
        <v>116</v>
      </c>
      <c r="D23" s="73" t="s">
        <v>80</v>
      </c>
      <c r="E23" s="73" t="s">
        <v>81</v>
      </c>
      <c r="F23" s="73" t="s">
        <v>80</v>
      </c>
      <c r="G23" s="73" t="s">
        <v>80</v>
      </c>
      <c r="H23" s="73" t="s">
        <v>80</v>
      </c>
      <c r="I23" s="58" t="n">
        <v>5</v>
      </c>
      <c r="J23" s="74" t="n">
        <v>1</v>
      </c>
      <c r="K23" s="58" t="s">
        <v>82</v>
      </c>
      <c r="L23" s="50" t="s">
        <v>83</v>
      </c>
      <c r="M23" s="50" t="s">
        <v>84</v>
      </c>
    </row>
    <row r="24" customFormat="false" ht="12.75" hidden="false" customHeight="false" outlineLevel="0" collapsed="false">
      <c r="A24" s="71" t="s">
        <v>117</v>
      </c>
      <c r="B24" s="72" t="s">
        <v>78</v>
      </c>
      <c r="C24" s="71" t="s">
        <v>118</v>
      </c>
      <c r="D24" s="73" t="s">
        <v>80</v>
      </c>
      <c r="E24" s="73" t="s">
        <v>81</v>
      </c>
      <c r="F24" s="73" t="s">
        <v>80</v>
      </c>
      <c r="G24" s="73" t="s">
        <v>80</v>
      </c>
      <c r="H24" s="73" t="s">
        <v>80</v>
      </c>
      <c r="I24" s="58" t="n">
        <v>5</v>
      </c>
      <c r="J24" s="74" t="n">
        <v>1</v>
      </c>
      <c r="K24" s="58" t="s">
        <v>82</v>
      </c>
      <c r="L24" s="50" t="s">
        <v>83</v>
      </c>
      <c r="M24" s="50" t="s">
        <v>84</v>
      </c>
    </row>
    <row r="25" customFormat="false" ht="12.75" hidden="false" customHeight="false" outlineLevel="0" collapsed="false">
      <c r="A25" s="71" t="s">
        <v>119</v>
      </c>
      <c r="B25" s="72" t="s">
        <v>78</v>
      </c>
      <c r="C25" s="71" t="s">
        <v>120</v>
      </c>
      <c r="D25" s="73" t="s">
        <v>80</v>
      </c>
      <c r="E25" s="73" t="s">
        <v>81</v>
      </c>
      <c r="F25" s="73" t="s">
        <v>80</v>
      </c>
      <c r="G25" s="73" t="s">
        <v>80</v>
      </c>
      <c r="H25" s="73" t="s">
        <v>80</v>
      </c>
      <c r="I25" s="58" t="n">
        <v>5</v>
      </c>
      <c r="J25" s="74" t="n">
        <v>1</v>
      </c>
      <c r="K25" s="58" t="s">
        <v>82</v>
      </c>
      <c r="L25" s="50" t="s">
        <v>83</v>
      </c>
      <c r="M25" s="50" t="s">
        <v>84</v>
      </c>
    </row>
    <row r="26" customFormat="false" ht="12.75" hidden="false" customHeight="false" outlineLevel="0" collapsed="false">
      <c r="A26" s="71" t="s">
        <v>121</v>
      </c>
      <c r="B26" s="72" t="s">
        <v>78</v>
      </c>
      <c r="C26" s="71" t="s">
        <v>122</v>
      </c>
      <c r="D26" s="73" t="s">
        <v>80</v>
      </c>
      <c r="E26" s="73" t="s">
        <v>81</v>
      </c>
      <c r="F26" s="73" t="s">
        <v>80</v>
      </c>
      <c r="G26" s="73" t="s">
        <v>80</v>
      </c>
      <c r="H26" s="73" t="s">
        <v>80</v>
      </c>
      <c r="I26" s="58" t="n">
        <v>5</v>
      </c>
      <c r="J26" s="74" t="n">
        <v>1</v>
      </c>
      <c r="K26" s="58" t="s">
        <v>82</v>
      </c>
      <c r="L26" s="50" t="s">
        <v>83</v>
      </c>
      <c r="M26" s="50" t="s">
        <v>84</v>
      </c>
    </row>
    <row r="27" customFormat="false" ht="12.75" hidden="false" customHeight="false" outlineLevel="0" collapsed="false">
      <c r="A27" s="71" t="s">
        <v>123</v>
      </c>
      <c r="B27" s="72" t="s">
        <v>78</v>
      </c>
      <c r="C27" s="71" t="s">
        <v>124</v>
      </c>
      <c r="D27" s="73" t="s">
        <v>80</v>
      </c>
      <c r="E27" s="73" t="s">
        <v>81</v>
      </c>
      <c r="F27" s="73" t="s">
        <v>80</v>
      </c>
      <c r="G27" s="73" t="s">
        <v>80</v>
      </c>
      <c r="H27" s="73" t="s">
        <v>80</v>
      </c>
      <c r="I27" s="58" t="n">
        <v>5</v>
      </c>
      <c r="J27" s="74" t="n">
        <v>1</v>
      </c>
      <c r="K27" s="58" t="s">
        <v>82</v>
      </c>
      <c r="L27" s="50" t="s">
        <v>83</v>
      </c>
      <c r="M27" s="50" t="s">
        <v>84</v>
      </c>
    </row>
    <row r="28" customFormat="false" ht="12.75" hidden="false" customHeight="false" outlineLevel="0" collapsed="false">
      <c r="A28" s="71" t="s">
        <v>125</v>
      </c>
      <c r="B28" s="72" t="s">
        <v>78</v>
      </c>
      <c r="C28" s="71" t="s">
        <v>126</v>
      </c>
      <c r="D28" s="73" t="s">
        <v>80</v>
      </c>
      <c r="E28" s="73" t="s">
        <v>81</v>
      </c>
      <c r="F28" s="73" t="s">
        <v>80</v>
      </c>
      <c r="G28" s="73" t="s">
        <v>80</v>
      </c>
      <c r="H28" s="73" t="s">
        <v>80</v>
      </c>
      <c r="I28" s="58" t="n">
        <v>5</v>
      </c>
      <c r="J28" s="74" t="n">
        <v>1</v>
      </c>
      <c r="K28" s="58" t="s">
        <v>82</v>
      </c>
      <c r="L28" s="50" t="s">
        <v>83</v>
      </c>
      <c r="M28" s="50" t="s">
        <v>84</v>
      </c>
    </row>
    <row r="29" customFormat="false" ht="12.75" hidden="false" customHeight="false" outlineLevel="0" collapsed="false">
      <c r="A29" s="71" t="s">
        <v>127</v>
      </c>
      <c r="B29" s="72" t="s">
        <v>78</v>
      </c>
      <c r="C29" s="71" t="s">
        <v>128</v>
      </c>
      <c r="D29" s="73" t="s">
        <v>80</v>
      </c>
      <c r="E29" s="73" t="s">
        <v>81</v>
      </c>
      <c r="F29" s="73" t="s">
        <v>80</v>
      </c>
      <c r="G29" s="73" t="s">
        <v>80</v>
      </c>
      <c r="H29" s="73" t="s">
        <v>80</v>
      </c>
      <c r="I29" s="58" t="n">
        <v>5</v>
      </c>
      <c r="J29" s="74" t="n">
        <v>1</v>
      </c>
      <c r="K29" s="58" t="s">
        <v>82</v>
      </c>
      <c r="L29" s="50" t="s">
        <v>83</v>
      </c>
      <c r="M29" s="50" t="s">
        <v>84</v>
      </c>
    </row>
    <row r="30" customFormat="false" ht="12.75" hidden="false" customHeight="false" outlineLevel="0" collapsed="false">
      <c r="A30" s="71" t="s">
        <v>129</v>
      </c>
      <c r="B30" s="72" t="s">
        <v>78</v>
      </c>
      <c r="C30" s="71" t="s">
        <v>130</v>
      </c>
      <c r="D30" s="73" t="s">
        <v>80</v>
      </c>
      <c r="E30" s="73" t="s">
        <v>81</v>
      </c>
      <c r="F30" s="73" t="s">
        <v>80</v>
      </c>
      <c r="G30" s="73" t="s">
        <v>80</v>
      </c>
      <c r="H30" s="73" t="s">
        <v>80</v>
      </c>
      <c r="I30" s="58" t="n">
        <v>5</v>
      </c>
      <c r="J30" s="74" t="n">
        <v>1</v>
      </c>
      <c r="K30" s="58" t="s">
        <v>82</v>
      </c>
      <c r="L30" s="50" t="s">
        <v>83</v>
      </c>
      <c r="M30" s="50" t="s">
        <v>84</v>
      </c>
    </row>
    <row r="31" customFormat="false" ht="12.75" hidden="false" customHeight="false" outlineLevel="0" collapsed="false">
      <c r="A31" s="71" t="s">
        <v>131</v>
      </c>
      <c r="B31" s="72" t="s">
        <v>78</v>
      </c>
      <c r="C31" s="71" t="s">
        <v>132</v>
      </c>
      <c r="D31" s="73" t="s">
        <v>80</v>
      </c>
      <c r="E31" s="73" t="s">
        <v>81</v>
      </c>
      <c r="F31" s="73" t="s">
        <v>80</v>
      </c>
      <c r="G31" s="73" t="s">
        <v>80</v>
      </c>
      <c r="H31" s="73" t="s">
        <v>80</v>
      </c>
      <c r="I31" s="58" t="n">
        <v>5</v>
      </c>
      <c r="J31" s="74" t="n">
        <v>1</v>
      </c>
      <c r="K31" s="58" t="s">
        <v>82</v>
      </c>
      <c r="L31" s="50" t="s">
        <v>83</v>
      </c>
      <c r="M31" s="50" t="s">
        <v>84</v>
      </c>
    </row>
    <row r="32" customFormat="false" ht="12.75" hidden="false" customHeight="false" outlineLevel="0" collapsed="false">
      <c r="A32" s="71" t="s">
        <v>133</v>
      </c>
      <c r="B32" s="72" t="s">
        <v>78</v>
      </c>
      <c r="C32" s="71" t="s">
        <v>134</v>
      </c>
      <c r="D32" s="73" t="s">
        <v>80</v>
      </c>
      <c r="E32" s="73" t="s">
        <v>81</v>
      </c>
      <c r="F32" s="73" t="s">
        <v>80</v>
      </c>
      <c r="G32" s="73" t="s">
        <v>80</v>
      </c>
      <c r="H32" s="73" t="s">
        <v>80</v>
      </c>
      <c r="I32" s="58" t="n">
        <v>5</v>
      </c>
      <c r="J32" s="74" t="n">
        <v>1</v>
      </c>
      <c r="K32" s="58" t="s">
        <v>82</v>
      </c>
      <c r="L32" s="50" t="s">
        <v>83</v>
      </c>
      <c r="M32" s="50" t="s">
        <v>84</v>
      </c>
    </row>
    <row r="33" customFormat="false" ht="12.75" hidden="false" customHeight="false" outlineLevel="0" collapsed="false">
      <c r="A33" s="76" t="s">
        <v>135</v>
      </c>
      <c r="B33" s="77" t="s">
        <v>136</v>
      </c>
      <c r="C33" s="76" t="s">
        <v>137</v>
      </c>
      <c r="D33" s="78" t="s">
        <v>80</v>
      </c>
      <c r="E33" s="78" t="s">
        <v>81</v>
      </c>
      <c r="F33" s="78" t="s">
        <v>80</v>
      </c>
      <c r="G33" s="78" t="s">
        <v>80</v>
      </c>
      <c r="H33" s="78" t="s">
        <v>80</v>
      </c>
      <c r="I33" s="58" t="n">
        <v>5</v>
      </c>
      <c r="J33" s="74" t="n">
        <v>1</v>
      </c>
      <c r="K33" s="58" t="s">
        <v>82</v>
      </c>
      <c r="L33" s="50" t="s">
        <v>83</v>
      </c>
      <c r="M33" s="50" t="s">
        <v>84</v>
      </c>
    </row>
    <row r="34" customFormat="false" ht="12.75" hidden="false" customHeight="false" outlineLevel="0" collapsed="false">
      <c r="A34" s="76" t="s">
        <v>138</v>
      </c>
      <c r="B34" s="77" t="s">
        <v>136</v>
      </c>
      <c r="C34" s="76" t="s">
        <v>139</v>
      </c>
      <c r="D34" s="78" t="s">
        <v>80</v>
      </c>
      <c r="E34" s="78" t="s">
        <v>81</v>
      </c>
      <c r="F34" s="78" t="s">
        <v>80</v>
      </c>
      <c r="G34" s="78" t="s">
        <v>80</v>
      </c>
      <c r="H34" s="78" t="s">
        <v>80</v>
      </c>
      <c r="I34" s="58" t="n">
        <v>5</v>
      </c>
      <c r="J34" s="74" t="n">
        <v>1</v>
      </c>
      <c r="K34" s="58" t="s">
        <v>82</v>
      </c>
      <c r="L34" s="50" t="s">
        <v>83</v>
      </c>
      <c r="M34" s="50" t="s">
        <v>84</v>
      </c>
    </row>
    <row r="35" customFormat="false" ht="12.75" hidden="false" customHeight="false" outlineLevel="0" collapsed="false">
      <c r="A35" s="76" t="s">
        <v>140</v>
      </c>
      <c r="B35" s="77" t="s">
        <v>136</v>
      </c>
      <c r="C35" s="76" t="s">
        <v>141</v>
      </c>
      <c r="D35" s="78" t="s">
        <v>80</v>
      </c>
      <c r="E35" s="78" t="s">
        <v>81</v>
      </c>
      <c r="F35" s="78" t="s">
        <v>80</v>
      </c>
      <c r="G35" s="78" t="s">
        <v>80</v>
      </c>
      <c r="H35" s="78" t="s">
        <v>80</v>
      </c>
      <c r="I35" s="58" t="n">
        <v>5</v>
      </c>
      <c r="J35" s="74" t="n">
        <v>1</v>
      </c>
      <c r="K35" s="58" t="s">
        <v>82</v>
      </c>
      <c r="L35" s="50" t="s">
        <v>83</v>
      </c>
      <c r="M35" s="50" t="s">
        <v>84</v>
      </c>
    </row>
    <row r="36" customFormat="false" ht="12.75" hidden="false" customHeight="false" outlineLevel="0" collapsed="false">
      <c r="A36" s="76" t="s">
        <v>142</v>
      </c>
      <c r="B36" s="77" t="s">
        <v>136</v>
      </c>
      <c r="C36" s="76" t="s">
        <v>143</v>
      </c>
      <c r="D36" s="78" t="s">
        <v>80</v>
      </c>
      <c r="E36" s="78" t="s">
        <v>81</v>
      </c>
      <c r="F36" s="78" t="s">
        <v>80</v>
      </c>
      <c r="G36" s="78" t="s">
        <v>80</v>
      </c>
      <c r="H36" s="78" t="s">
        <v>80</v>
      </c>
      <c r="I36" s="58" t="n">
        <v>5</v>
      </c>
      <c r="J36" s="74" t="n">
        <v>1</v>
      </c>
      <c r="K36" s="58" t="s">
        <v>82</v>
      </c>
      <c r="L36" s="50" t="s">
        <v>83</v>
      </c>
      <c r="M36" s="50" t="s">
        <v>84</v>
      </c>
    </row>
    <row r="37" customFormat="false" ht="12.75" hidden="false" customHeight="false" outlineLevel="0" collapsed="false">
      <c r="A37" s="76" t="s">
        <v>144</v>
      </c>
      <c r="B37" s="77" t="s">
        <v>136</v>
      </c>
      <c r="C37" s="76" t="s">
        <v>145</v>
      </c>
      <c r="D37" s="78" t="s">
        <v>80</v>
      </c>
      <c r="E37" s="78" t="s">
        <v>81</v>
      </c>
      <c r="F37" s="78" t="s">
        <v>80</v>
      </c>
      <c r="G37" s="78" t="s">
        <v>80</v>
      </c>
      <c r="H37" s="78" t="s">
        <v>80</v>
      </c>
      <c r="I37" s="58" t="n">
        <v>5</v>
      </c>
      <c r="J37" s="74" t="n">
        <v>1</v>
      </c>
      <c r="K37" s="58" t="s">
        <v>82</v>
      </c>
      <c r="L37" s="50" t="s">
        <v>83</v>
      </c>
      <c r="M37" s="50" t="s">
        <v>84</v>
      </c>
    </row>
    <row r="38" customFormat="false" ht="12.75" hidden="false" customHeight="false" outlineLevel="0" collapsed="false">
      <c r="A38" s="76" t="s">
        <v>146</v>
      </c>
      <c r="B38" s="77" t="s">
        <v>136</v>
      </c>
      <c r="C38" s="76" t="s">
        <v>147</v>
      </c>
      <c r="D38" s="78" t="s">
        <v>80</v>
      </c>
      <c r="E38" s="78" t="s">
        <v>81</v>
      </c>
      <c r="F38" s="78" t="s">
        <v>80</v>
      </c>
      <c r="G38" s="78" t="s">
        <v>80</v>
      </c>
      <c r="H38" s="78" t="s">
        <v>80</v>
      </c>
      <c r="I38" s="58" t="n">
        <v>5</v>
      </c>
      <c r="J38" s="74" t="n">
        <v>1</v>
      </c>
      <c r="K38" s="58" t="s">
        <v>82</v>
      </c>
      <c r="L38" s="50" t="s">
        <v>83</v>
      </c>
      <c r="M38" s="50" t="s">
        <v>84</v>
      </c>
    </row>
    <row r="39" customFormat="false" ht="12.75" hidden="false" customHeight="false" outlineLevel="0" collapsed="false">
      <c r="A39" s="76" t="s">
        <v>148</v>
      </c>
      <c r="B39" s="77" t="s">
        <v>136</v>
      </c>
      <c r="C39" s="76" t="s">
        <v>149</v>
      </c>
      <c r="D39" s="78" t="s">
        <v>80</v>
      </c>
      <c r="E39" s="78" t="s">
        <v>81</v>
      </c>
      <c r="F39" s="78" t="s">
        <v>80</v>
      </c>
      <c r="G39" s="78" t="s">
        <v>80</v>
      </c>
      <c r="H39" s="78" t="s">
        <v>80</v>
      </c>
      <c r="I39" s="58" t="n">
        <v>5</v>
      </c>
      <c r="J39" s="74" t="n">
        <v>1</v>
      </c>
      <c r="K39" s="58" t="s">
        <v>82</v>
      </c>
      <c r="L39" s="50" t="s">
        <v>83</v>
      </c>
      <c r="M39" s="50" t="s">
        <v>84</v>
      </c>
    </row>
    <row r="40" customFormat="false" ht="12.75" hidden="false" customHeight="false" outlineLevel="0" collapsed="false">
      <c r="A40" s="76" t="s">
        <v>150</v>
      </c>
      <c r="B40" s="77" t="s">
        <v>136</v>
      </c>
      <c r="C40" s="76" t="s">
        <v>151</v>
      </c>
      <c r="D40" s="78" t="s">
        <v>80</v>
      </c>
      <c r="E40" s="78" t="s">
        <v>81</v>
      </c>
      <c r="F40" s="78" t="s">
        <v>80</v>
      </c>
      <c r="G40" s="78" t="s">
        <v>80</v>
      </c>
      <c r="H40" s="78" t="s">
        <v>80</v>
      </c>
      <c r="I40" s="58" t="n">
        <v>5</v>
      </c>
      <c r="J40" s="74" t="n">
        <v>1</v>
      </c>
      <c r="K40" s="58" t="s">
        <v>82</v>
      </c>
      <c r="L40" s="50" t="s">
        <v>83</v>
      </c>
      <c r="M40" s="50" t="s">
        <v>84</v>
      </c>
    </row>
    <row r="41" customFormat="false" ht="12.75" hidden="false" customHeight="false" outlineLevel="0" collapsed="false">
      <c r="A41" s="76" t="s">
        <v>152</v>
      </c>
      <c r="B41" s="77" t="s">
        <v>136</v>
      </c>
      <c r="C41" s="76" t="s">
        <v>153</v>
      </c>
      <c r="D41" s="78" t="s">
        <v>80</v>
      </c>
      <c r="E41" s="78" t="s">
        <v>81</v>
      </c>
      <c r="F41" s="78" t="s">
        <v>80</v>
      </c>
      <c r="G41" s="78" t="s">
        <v>80</v>
      </c>
      <c r="H41" s="78" t="s">
        <v>80</v>
      </c>
      <c r="I41" s="58" t="n">
        <v>5</v>
      </c>
      <c r="J41" s="74" t="n">
        <v>1</v>
      </c>
      <c r="K41" s="58" t="s">
        <v>82</v>
      </c>
      <c r="L41" s="50" t="s">
        <v>83</v>
      </c>
      <c r="M41" s="50" t="s">
        <v>84</v>
      </c>
    </row>
    <row r="42" customFormat="false" ht="12.75" hidden="false" customHeight="false" outlineLevel="0" collapsed="false">
      <c r="A42" s="76" t="s">
        <v>154</v>
      </c>
      <c r="B42" s="77" t="s">
        <v>136</v>
      </c>
      <c r="C42" s="76" t="s">
        <v>155</v>
      </c>
      <c r="D42" s="78" t="s">
        <v>80</v>
      </c>
      <c r="E42" s="78" t="s">
        <v>81</v>
      </c>
      <c r="F42" s="78" t="s">
        <v>80</v>
      </c>
      <c r="G42" s="78" t="s">
        <v>80</v>
      </c>
      <c r="H42" s="78" t="s">
        <v>80</v>
      </c>
      <c r="I42" s="58" t="n">
        <v>5</v>
      </c>
      <c r="J42" s="74" t="n">
        <v>1</v>
      </c>
      <c r="K42" s="58" t="s">
        <v>82</v>
      </c>
      <c r="L42" s="50" t="s">
        <v>83</v>
      </c>
      <c r="M42" s="50" t="s">
        <v>84</v>
      </c>
    </row>
    <row r="43" customFormat="false" ht="12.75" hidden="false" customHeight="false" outlineLevel="0" collapsed="false">
      <c r="A43" s="76" t="s">
        <v>156</v>
      </c>
      <c r="B43" s="77" t="s">
        <v>136</v>
      </c>
      <c r="C43" s="76" t="s">
        <v>157</v>
      </c>
      <c r="D43" s="78" t="s">
        <v>80</v>
      </c>
      <c r="E43" s="78" t="s">
        <v>81</v>
      </c>
      <c r="F43" s="78" t="s">
        <v>80</v>
      </c>
      <c r="G43" s="78" t="s">
        <v>80</v>
      </c>
      <c r="H43" s="78" t="s">
        <v>80</v>
      </c>
      <c r="I43" s="58" t="n">
        <v>5</v>
      </c>
      <c r="J43" s="74" t="n">
        <v>1</v>
      </c>
      <c r="K43" s="58" t="s">
        <v>82</v>
      </c>
      <c r="L43" s="50" t="s">
        <v>83</v>
      </c>
      <c r="M43" s="50" t="s">
        <v>84</v>
      </c>
    </row>
    <row r="44" customFormat="false" ht="12.75" hidden="false" customHeight="false" outlineLevel="0" collapsed="false">
      <c r="A44" s="76" t="s">
        <v>158</v>
      </c>
      <c r="B44" s="77" t="s">
        <v>136</v>
      </c>
      <c r="C44" s="76" t="s">
        <v>159</v>
      </c>
      <c r="D44" s="78" t="s">
        <v>80</v>
      </c>
      <c r="E44" s="78" t="s">
        <v>81</v>
      </c>
      <c r="F44" s="78" t="s">
        <v>80</v>
      </c>
      <c r="G44" s="78" t="s">
        <v>80</v>
      </c>
      <c r="H44" s="78" t="s">
        <v>80</v>
      </c>
      <c r="I44" s="58" t="n">
        <v>5</v>
      </c>
      <c r="J44" s="74" t="n">
        <v>1</v>
      </c>
      <c r="K44" s="58" t="s">
        <v>82</v>
      </c>
      <c r="L44" s="50" t="s">
        <v>83</v>
      </c>
      <c r="M44" s="50" t="s">
        <v>84</v>
      </c>
    </row>
    <row r="45" customFormat="false" ht="12.75" hidden="false" customHeight="false" outlineLevel="0" collapsed="false">
      <c r="A45" s="76" t="s">
        <v>160</v>
      </c>
      <c r="B45" s="77" t="s">
        <v>136</v>
      </c>
      <c r="C45" s="76" t="s">
        <v>161</v>
      </c>
      <c r="D45" s="78" t="s">
        <v>80</v>
      </c>
      <c r="E45" s="78" t="s">
        <v>81</v>
      </c>
      <c r="F45" s="78" t="s">
        <v>80</v>
      </c>
      <c r="G45" s="78" t="s">
        <v>80</v>
      </c>
      <c r="H45" s="78" t="s">
        <v>80</v>
      </c>
      <c r="I45" s="58" t="n">
        <v>5</v>
      </c>
      <c r="J45" s="74" t="n">
        <v>1</v>
      </c>
      <c r="K45" s="58" t="s">
        <v>82</v>
      </c>
      <c r="L45" s="50" t="s">
        <v>83</v>
      </c>
      <c r="M45" s="50" t="s">
        <v>84</v>
      </c>
    </row>
    <row r="46" customFormat="false" ht="12.75" hidden="false" customHeight="false" outlineLevel="0" collapsed="false">
      <c r="A46" s="76" t="s">
        <v>162</v>
      </c>
      <c r="B46" s="77" t="s">
        <v>136</v>
      </c>
      <c r="C46" s="76" t="s">
        <v>163</v>
      </c>
      <c r="D46" s="78" t="s">
        <v>80</v>
      </c>
      <c r="E46" s="78" t="s">
        <v>81</v>
      </c>
      <c r="F46" s="78" t="s">
        <v>80</v>
      </c>
      <c r="G46" s="78" t="s">
        <v>80</v>
      </c>
      <c r="H46" s="78" t="s">
        <v>80</v>
      </c>
      <c r="I46" s="58" t="n">
        <v>5</v>
      </c>
      <c r="J46" s="74" t="n">
        <v>1</v>
      </c>
      <c r="K46" s="58" t="s">
        <v>82</v>
      </c>
      <c r="L46" s="50" t="s">
        <v>83</v>
      </c>
      <c r="M46" s="50" t="s">
        <v>84</v>
      </c>
    </row>
    <row r="47" customFormat="false" ht="12.75" hidden="false" customHeight="false" outlineLevel="0" collapsed="false">
      <c r="A47" s="76" t="s">
        <v>164</v>
      </c>
      <c r="B47" s="77" t="s">
        <v>136</v>
      </c>
      <c r="C47" s="76" t="s">
        <v>165</v>
      </c>
      <c r="D47" s="78" t="s">
        <v>80</v>
      </c>
      <c r="E47" s="78" t="s">
        <v>81</v>
      </c>
      <c r="F47" s="78" t="s">
        <v>80</v>
      </c>
      <c r="G47" s="78" t="s">
        <v>80</v>
      </c>
      <c r="H47" s="78" t="s">
        <v>80</v>
      </c>
      <c r="I47" s="58" t="n">
        <v>5</v>
      </c>
      <c r="J47" s="74" t="n">
        <v>1</v>
      </c>
      <c r="K47" s="58" t="s">
        <v>82</v>
      </c>
      <c r="L47" s="50" t="s">
        <v>83</v>
      </c>
      <c r="M47" s="50" t="s">
        <v>84</v>
      </c>
    </row>
    <row r="48" customFormat="false" ht="12.75" hidden="false" customHeight="false" outlineLevel="0" collapsed="false">
      <c r="A48" s="76" t="s">
        <v>166</v>
      </c>
      <c r="B48" s="77" t="s">
        <v>136</v>
      </c>
      <c r="C48" s="76" t="s">
        <v>167</v>
      </c>
      <c r="D48" s="78" t="s">
        <v>80</v>
      </c>
      <c r="E48" s="78" t="s">
        <v>81</v>
      </c>
      <c r="F48" s="78" t="s">
        <v>80</v>
      </c>
      <c r="G48" s="78" t="s">
        <v>80</v>
      </c>
      <c r="H48" s="78" t="s">
        <v>80</v>
      </c>
      <c r="I48" s="58" t="n">
        <v>5</v>
      </c>
      <c r="J48" s="74" t="n">
        <v>1</v>
      </c>
      <c r="K48" s="58" t="s">
        <v>82</v>
      </c>
      <c r="L48" s="50" t="s">
        <v>83</v>
      </c>
      <c r="M48" s="50" t="s">
        <v>84</v>
      </c>
    </row>
    <row r="49" customFormat="false" ht="12.75" hidden="false" customHeight="false" outlineLevel="0" collapsed="false">
      <c r="A49" s="76" t="s">
        <v>168</v>
      </c>
      <c r="B49" s="77" t="s">
        <v>136</v>
      </c>
      <c r="C49" s="76" t="s">
        <v>169</v>
      </c>
      <c r="D49" s="78" t="s">
        <v>80</v>
      </c>
      <c r="E49" s="78" t="s">
        <v>81</v>
      </c>
      <c r="F49" s="78" t="s">
        <v>80</v>
      </c>
      <c r="G49" s="78" t="s">
        <v>80</v>
      </c>
      <c r="H49" s="78" t="s">
        <v>80</v>
      </c>
      <c r="I49" s="58" t="n">
        <v>5</v>
      </c>
      <c r="J49" s="74" t="n">
        <v>1</v>
      </c>
      <c r="K49" s="58" t="s">
        <v>82</v>
      </c>
      <c r="L49" s="50" t="s">
        <v>83</v>
      </c>
      <c r="M49" s="50" t="s">
        <v>84</v>
      </c>
    </row>
    <row r="50" customFormat="false" ht="12.75" hidden="false" customHeight="false" outlineLevel="0" collapsed="false">
      <c r="A50" s="76" t="s">
        <v>170</v>
      </c>
      <c r="B50" s="77" t="s">
        <v>136</v>
      </c>
      <c r="C50" s="76" t="s">
        <v>171</v>
      </c>
      <c r="D50" s="78" t="s">
        <v>80</v>
      </c>
      <c r="E50" s="78" t="s">
        <v>81</v>
      </c>
      <c r="F50" s="78" t="s">
        <v>80</v>
      </c>
      <c r="G50" s="78" t="s">
        <v>80</v>
      </c>
      <c r="H50" s="78" t="s">
        <v>80</v>
      </c>
      <c r="I50" s="58" t="n">
        <v>5</v>
      </c>
      <c r="J50" s="74" t="n">
        <v>1</v>
      </c>
      <c r="K50" s="58" t="s">
        <v>82</v>
      </c>
      <c r="L50" s="50" t="s">
        <v>83</v>
      </c>
      <c r="M50" s="50" t="s">
        <v>84</v>
      </c>
    </row>
    <row r="51" customFormat="false" ht="12.75" hidden="false" customHeight="false" outlineLevel="0" collapsed="false">
      <c r="A51" s="76" t="s">
        <v>172</v>
      </c>
      <c r="B51" s="77" t="s">
        <v>136</v>
      </c>
      <c r="C51" s="76" t="s">
        <v>173</v>
      </c>
      <c r="D51" s="78" t="s">
        <v>80</v>
      </c>
      <c r="E51" s="78" t="s">
        <v>81</v>
      </c>
      <c r="F51" s="78" t="s">
        <v>80</v>
      </c>
      <c r="G51" s="78" t="n">
        <v>3.97</v>
      </c>
      <c r="H51" s="78" t="n">
        <v>2.79</v>
      </c>
      <c r="I51" s="58" t="n">
        <v>5</v>
      </c>
      <c r="J51" s="74" t="n">
        <f aca="false">SUM(D51:H51)</f>
        <v>6.76</v>
      </c>
      <c r="K51" s="58"/>
      <c r="L51" s="50" t="s">
        <v>83</v>
      </c>
      <c r="M51" s="50" t="s">
        <v>84</v>
      </c>
    </row>
    <row r="52" customFormat="false" ht="12.75" hidden="false" customHeight="false" outlineLevel="0" collapsed="false">
      <c r="A52" s="76" t="s">
        <v>174</v>
      </c>
      <c r="B52" s="77" t="s">
        <v>136</v>
      </c>
      <c r="C52" s="76" t="s">
        <v>175</v>
      </c>
      <c r="D52" s="78" t="s">
        <v>80</v>
      </c>
      <c r="E52" s="78" t="s">
        <v>81</v>
      </c>
      <c r="F52" s="78" t="s">
        <v>80</v>
      </c>
      <c r="G52" s="78" t="n">
        <v>4.78</v>
      </c>
      <c r="H52" s="78" t="n">
        <v>6.72</v>
      </c>
      <c r="I52" s="58" t="n">
        <v>5</v>
      </c>
      <c r="J52" s="74" t="n">
        <f aca="false">SUM(D52:H52)</f>
        <v>11.5</v>
      </c>
      <c r="K52" s="58"/>
      <c r="L52" s="50" t="s">
        <v>83</v>
      </c>
      <c r="M52" s="50" t="s">
        <v>84</v>
      </c>
    </row>
    <row r="53" customFormat="false" ht="12.75" hidden="false" customHeight="false" outlineLevel="0" collapsed="false">
      <c r="A53" s="76" t="s">
        <v>176</v>
      </c>
      <c r="B53" s="77" t="s">
        <v>136</v>
      </c>
      <c r="C53" s="76" t="s">
        <v>177</v>
      </c>
      <c r="D53" s="78" t="s">
        <v>80</v>
      </c>
      <c r="E53" s="78" t="s">
        <v>81</v>
      </c>
      <c r="F53" s="78" t="s">
        <v>80</v>
      </c>
      <c r="G53" s="78" t="n">
        <v>1.05</v>
      </c>
      <c r="H53" s="78" t="n">
        <v>1.51</v>
      </c>
      <c r="I53" s="58" t="n">
        <v>5</v>
      </c>
      <c r="J53" s="74" t="n">
        <f aca="false">SUM(D53:H53)</f>
        <v>2.56</v>
      </c>
      <c r="K53" s="58"/>
      <c r="L53" s="50" t="s">
        <v>83</v>
      </c>
      <c r="M53" s="50" t="s">
        <v>84</v>
      </c>
    </row>
    <row r="54" customFormat="false" ht="12.75" hidden="false" customHeight="false" outlineLevel="0" collapsed="false">
      <c r="A54" s="76" t="s">
        <v>178</v>
      </c>
      <c r="B54" s="77" t="s">
        <v>179</v>
      </c>
      <c r="C54" s="76" t="s">
        <v>180</v>
      </c>
      <c r="D54" s="78" t="s">
        <v>80</v>
      </c>
      <c r="E54" s="78" t="s">
        <v>81</v>
      </c>
      <c r="F54" s="78" t="s">
        <v>80</v>
      </c>
      <c r="G54" s="78" t="s">
        <v>80</v>
      </c>
      <c r="H54" s="78" t="s">
        <v>80</v>
      </c>
      <c r="I54" s="58" t="n">
        <v>5</v>
      </c>
      <c r="J54" s="74" t="n">
        <v>1</v>
      </c>
      <c r="K54" s="58" t="s">
        <v>82</v>
      </c>
      <c r="L54" s="50" t="s">
        <v>83</v>
      </c>
      <c r="M54" s="50" t="s">
        <v>84</v>
      </c>
    </row>
    <row r="55" customFormat="false" ht="12.75" hidden="false" customHeight="false" outlineLevel="0" collapsed="false">
      <c r="A55" s="76" t="s">
        <v>181</v>
      </c>
      <c r="B55" s="77" t="s">
        <v>179</v>
      </c>
      <c r="C55" s="76" t="s">
        <v>182</v>
      </c>
      <c r="D55" s="78" t="s">
        <v>80</v>
      </c>
      <c r="E55" s="78" t="s">
        <v>81</v>
      </c>
      <c r="F55" s="78" t="s">
        <v>80</v>
      </c>
      <c r="G55" s="78" t="s">
        <v>80</v>
      </c>
      <c r="H55" s="78" t="s">
        <v>80</v>
      </c>
      <c r="I55" s="58" t="n">
        <v>5</v>
      </c>
      <c r="J55" s="74" t="n">
        <v>1</v>
      </c>
      <c r="K55" s="58" t="s">
        <v>82</v>
      </c>
      <c r="L55" s="50" t="s">
        <v>83</v>
      </c>
      <c r="M55" s="50" t="s">
        <v>84</v>
      </c>
    </row>
    <row r="56" customFormat="false" ht="12.75" hidden="false" customHeight="false" outlineLevel="0" collapsed="false">
      <c r="A56" s="76" t="s">
        <v>183</v>
      </c>
      <c r="B56" s="77" t="s">
        <v>179</v>
      </c>
      <c r="C56" s="76" t="s">
        <v>184</v>
      </c>
      <c r="D56" s="78" t="s">
        <v>80</v>
      </c>
      <c r="E56" s="78" t="s">
        <v>81</v>
      </c>
      <c r="F56" s="78" t="s">
        <v>80</v>
      </c>
      <c r="G56" s="78" t="s">
        <v>80</v>
      </c>
      <c r="H56" s="78" t="s">
        <v>80</v>
      </c>
      <c r="I56" s="58" t="n">
        <v>5</v>
      </c>
      <c r="J56" s="74" t="n">
        <v>1</v>
      </c>
      <c r="K56" s="58" t="s">
        <v>82</v>
      </c>
      <c r="L56" s="50" t="s">
        <v>83</v>
      </c>
      <c r="M56" s="50" t="s">
        <v>84</v>
      </c>
    </row>
    <row r="57" customFormat="false" ht="12.75" hidden="false" customHeight="false" outlineLevel="0" collapsed="false">
      <c r="A57" s="76" t="s">
        <v>185</v>
      </c>
      <c r="B57" s="77" t="s">
        <v>179</v>
      </c>
      <c r="C57" s="76" t="s">
        <v>186</v>
      </c>
      <c r="D57" s="78" t="s">
        <v>80</v>
      </c>
      <c r="E57" s="78" t="s">
        <v>81</v>
      </c>
      <c r="F57" s="78" t="s">
        <v>80</v>
      </c>
      <c r="G57" s="78" t="s">
        <v>80</v>
      </c>
      <c r="H57" s="78" t="s">
        <v>80</v>
      </c>
      <c r="I57" s="58" t="n">
        <v>5</v>
      </c>
      <c r="J57" s="74" t="n">
        <v>1</v>
      </c>
      <c r="K57" s="58" t="s">
        <v>82</v>
      </c>
      <c r="L57" s="50" t="s">
        <v>83</v>
      </c>
      <c r="M57" s="50" t="s">
        <v>84</v>
      </c>
    </row>
    <row r="58" customFormat="false" ht="12.75" hidden="false" customHeight="false" outlineLevel="0" collapsed="false">
      <c r="A58" s="76" t="s">
        <v>187</v>
      </c>
      <c r="B58" s="77" t="s">
        <v>179</v>
      </c>
      <c r="C58" s="76" t="s">
        <v>188</v>
      </c>
      <c r="D58" s="78" t="s">
        <v>80</v>
      </c>
      <c r="E58" s="78" t="s">
        <v>81</v>
      </c>
      <c r="F58" s="78" t="s">
        <v>80</v>
      </c>
      <c r="G58" s="78" t="s">
        <v>80</v>
      </c>
      <c r="H58" s="78" t="s">
        <v>80</v>
      </c>
      <c r="I58" s="58" t="n">
        <v>5</v>
      </c>
      <c r="J58" s="74" t="n">
        <v>1</v>
      </c>
      <c r="K58" s="58" t="s">
        <v>82</v>
      </c>
      <c r="L58" s="50" t="s">
        <v>83</v>
      </c>
      <c r="M58" s="50" t="s">
        <v>84</v>
      </c>
    </row>
    <row r="59" customFormat="false" ht="12.75" hidden="false" customHeight="false" outlineLevel="0" collapsed="false">
      <c r="A59" s="76" t="s">
        <v>189</v>
      </c>
      <c r="B59" s="77" t="s">
        <v>179</v>
      </c>
      <c r="C59" s="76" t="s">
        <v>190</v>
      </c>
      <c r="D59" s="78" t="s">
        <v>80</v>
      </c>
      <c r="E59" s="78" t="s">
        <v>81</v>
      </c>
      <c r="F59" s="78" t="s">
        <v>80</v>
      </c>
      <c r="G59" s="78" t="s">
        <v>80</v>
      </c>
      <c r="H59" s="78" t="s">
        <v>80</v>
      </c>
      <c r="I59" s="58" t="n">
        <v>5</v>
      </c>
      <c r="J59" s="74" t="n">
        <v>1</v>
      </c>
      <c r="K59" s="58" t="s">
        <v>82</v>
      </c>
      <c r="L59" s="50" t="s">
        <v>83</v>
      </c>
      <c r="M59" s="50" t="s">
        <v>84</v>
      </c>
    </row>
    <row r="60" customFormat="false" ht="12.75" hidden="false" customHeight="false" outlineLevel="0" collapsed="false">
      <c r="A60" s="79" t="s">
        <v>191</v>
      </c>
      <c r="B60" s="80" t="s">
        <v>192</v>
      </c>
      <c r="C60" s="79" t="s">
        <v>193</v>
      </c>
      <c r="D60" s="81" t="s">
        <v>80</v>
      </c>
      <c r="E60" s="81" t="s">
        <v>81</v>
      </c>
      <c r="F60" s="81" t="s">
        <v>80</v>
      </c>
      <c r="G60" s="81" t="s">
        <v>80</v>
      </c>
      <c r="H60" s="81" t="s">
        <v>80</v>
      </c>
      <c r="I60" s="58" t="n">
        <v>5</v>
      </c>
      <c r="J60" s="74" t="n">
        <v>1</v>
      </c>
      <c r="K60" s="58" t="s">
        <v>82</v>
      </c>
      <c r="L60" s="50" t="s">
        <v>83</v>
      </c>
      <c r="M60" s="50" t="s">
        <v>84</v>
      </c>
    </row>
    <row r="61" customFormat="false" ht="12.75" hidden="false" customHeight="false" outlineLevel="0" collapsed="false">
      <c r="A61" s="76" t="s">
        <v>194</v>
      </c>
      <c r="B61" s="77" t="s">
        <v>192</v>
      </c>
      <c r="C61" s="82" t="s">
        <v>195</v>
      </c>
      <c r="D61" s="78" t="s">
        <v>80</v>
      </c>
      <c r="E61" s="78" t="s">
        <v>81</v>
      </c>
      <c r="F61" s="78" t="s">
        <v>80</v>
      </c>
      <c r="G61" s="78" t="s">
        <v>80</v>
      </c>
      <c r="H61" s="78" t="s">
        <v>80</v>
      </c>
      <c r="I61" s="58" t="n">
        <v>5</v>
      </c>
      <c r="J61" s="74" t="n">
        <v>1</v>
      </c>
      <c r="K61" s="58" t="s">
        <v>82</v>
      </c>
      <c r="L61" s="50" t="s">
        <v>83</v>
      </c>
      <c r="M61" s="50" t="s">
        <v>84</v>
      </c>
    </row>
    <row r="62" customFormat="false" ht="12.75" hidden="false" customHeight="false" outlineLevel="0" collapsed="false">
      <c r="A62" s="76" t="s">
        <v>196</v>
      </c>
      <c r="B62" s="77" t="s">
        <v>192</v>
      </c>
      <c r="C62" s="82" t="s">
        <v>197</v>
      </c>
      <c r="D62" s="78" t="s">
        <v>80</v>
      </c>
      <c r="E62" s="78" t="s">
        <v>81</v>
      </c>
      <c r="F62" s="78" t="s">
        <v>80</v>
      </c>
      <c r="G62" s="78" t="s">
        <v>80</v>
      </c>
      <c r="H62" s="78" t="s">
        <v>80</v>
      </c>
      <c r="I62" s="58" t="n">
        <v>5</v>
      </c>
      <c r="J62" s="74" t="n">
        <v>1</v>
      </c>
      <c r="K62" s="58" t="s">
        <v>82</v>
      </c>
      <c r="L62" s="50" t="s">
        <v>83</v>
      </c>
      <c r="M62" s="50" t="s">
        <v>84</v>
      </c>
    </row>
    <row r="63" customFormat="false" ht="12.75" hidden="false" customHeight="false" outlineLevel="0" collapsed="false">
      <c r="A63" s="76" t="s">
        <v>198</v>
      </c>
      <c r="B63" s="77" t="s">
        <v>192</v>
      </c>
      <c r="C63" s="76" t="s">
        <v>199</v>
      </c>
      <c r="D63" s="78" t="s">
        <v>80</v>
      </c>
      <c r="E63" s="78" t="s">
        <v>81</v>
      </c>
      <c r="F63" s="78" t="s">
        <v>80</v>
      </c>
      <c r="G63" s="78" t="s">
        <v>80</v>
      </c>
      <c r="H63" s="78" t="s">
        <v>80</v>
      </c>
      <c r="I63" s="58" t="n">
        <v>5</v>
      </c>
      <c r="J63" s="74" t="n">
        <v>1</v>
      </c>
      <c r="K63" s="58" t="s">
        <v>82</v>
      </c>
      <c r="L63" s="50" t="s">
        <v>83</v>
      </c>
      <c r="M63" s="50" t="s">
        <v>84</v>
      </c>
    </row>
    <row r="64" customFormat="false" ht="12.75" hidden="false" customHeight="false" outlineLevel="0" collapsed="false">
      <c r="A64" s="76" t="s">
        <v>200</v>
      </c>
      <c r="B64" s="77" t="s">
        <v>192</v>
      </c>
      <c r="C64" s="76" t="s">
        <v>201</v>
      </c>
      <c r="D64" s="78" t="s">
        <v>80</v>
      </c>
      <c r="E64" s="78" t="s">
        <v>81</v>
      </c>
      <c r="F64" s="78" t="s">
        <v>80</v>
      </c>
      <c r="G64" s="78" t="s">
        <v>80</v>
      </c>
      <c r="H64" s="78" t="s">
        <v>80</v>
      </c>
      <c r="I64" s="58" t="n">
        <v>5</v>
      </c>
      <c r="J64" s="74" t="n">
        <v>1</v>
      </c>
      <c r="K64" s="58" t="s">
        <v>82</v>
      </c>
      <c r="L64" s="50" t="s">
        <v>83</v>
      </c>
      <c r="M64" s="50" t="s">
        <v>84</v>
      </c>
    </row>
    <row r="65" customFormat="false" ht="12.75" hidden="false" customHeight="false" outlineLevel="0" collapsed="false">
      <c r="A65" s="76" t="s">
        <v>202</v>
      </c>
      <c r="B65" s="77" t="s">
        <v>192</v>
      </c>
      <c r="C65" s="76" t="s">
        <v>203</v>
      </c>
      <c r="D65" s="78" t="s">
        <v>80</v>
      </c>
      <c r="E65" s="78" t="s">
        <v>81</v>
      </c>
      <c r="F65" s="78" t="s">
        <v>80</v>
      </c>
      <c r="G65" s="78" t="s">
        <v>80</v>
      </c>
      <c r="H65" s="78" t="s">
        <v>80</v>
      </c>
      <c r="I65" s="58" t="n">
        <v>5</v>
      </c>
      <c r="J65" s="74" t="n">
        <v>1</v>
      </c>
      <c r="K65" s="58" t="s">
        <v>82</v>
      </c>
      <c r="L65" s="50" t="s">
        <v>83</v>
      </c>
      <c r="M65" s="50" t="s">
        <v>84</v>
      </c>
    </row>
    <row r="66" customFormat="false" ht="12.75" hidden="false" customHeight="false" outlineLevel="0" collapsed="false">
      <c r="A66" s="76" t="s">
        <v>204</v>
      </c>
      <c r="B66" s="77" t="s">
        <v>192</v>
      </c>
      <c r="C66" s="76" t="s">
        <v>205</v>
      </c>
      <c r="D66" s="78" t="s">
        <v>80</v>
      </c>
      <c r="E66" s="78" t="s">
        <v>81</v>
      </c>
      <c r="F66" s="78" t="s">
        <v>80</v>
      </c>
      <c r="G66" s="78" t="s">
        <v>80</v>
      </c>
      <c r="H66" s="78" t="s">
        <v>80</v>
      </c>
      <c r="I66" s="58" t="n">
        <v>5</v>
      </c>
      <c r="J66" s="74" t="n">
        <v>1</v>
      </c>
      <c r="K66" s="58" t="s">
        <v>82</v>
      </c>
      <c r="L66" s="50" t="s">
        <v>83</v>
      </c>
      <c r="M66" s="50" t="s">
        <v>84</v>
      </c>
    </row>
    <row r="67" customFormat="false" ht="12.75" hidden="false" customHeight="false" outlineLevel="0" collapsed="false">
      <c r="A67" s="76" t="s">
        <v>206</v>
      </c>
      <c r="B67" s="77" t="s">
        <v>192</v>
      </c>
      <c r="C67" s="76" t="s">
        <v>207</v>
      </c>
      <c r="D67" s="78" t="s">
        <v>80</v>
      </c>
      <c r="E67" s="78" t="s">
        <v>81</v>
      </c>
      <c r="F67" s="78" t="s">
        <v>80</v>
      </c>
      <c r="G67" s="78" t="s">
        <v>80</v>
      </c>
      <c r="H67" s="78" t="s">
        <v>80</v>
      </c>
      <c r="I67" s="58" t="n">
        <v>5</v>
      </c>
      <c r="J67" s="74" t="n">
        <v>1</v>
      </c>
      <c r="K67" s="58" t="s">
        <v>82</v>
      </c>
      <c r="L67" s="50" t="s">
        <v>83</v>
      </c>
      <c r="M67" s="50" t="s">
        <v>84</v>
      </c>
    </row>
    <row r="68" customFormat="false" ht="12.75" hidden="false" customHeight="false" outlineLevel="0" collapsed="false">
      <c r="A68" s="76" t="s">
        <v>208</v>
      </c>
      <c r="B68" s="77" t="s">
        <v>192</v>
      </c>
      <c r="C68" s="76" t="s">
        <v>209</v>
      </c>
      <c r="D68" s="78" t="s">
        <v>80</v>
      </c>
      <c r="E68" s="78" t="s">
        <v>81</v>
      </c>
      <c r="F68" s="78" t="s">
        <v>80</v>
      </c>
      <c r="G68" s="78" t="s">
        <v>80</v>
      </c>
      <c r="H68" s="78" t="s">
        <v>80</v>
      </c>
      <c r="I68" s="58" t="n">
        <v>5</v>
      </c>
      <c r="J68" s="74" t="n">
        <v>1</v>
      </c>
      <c r="K68" s="58" t="s">
        <v>82</v>
      </c>
      <c r="L68" s="50" t="s">
        <v>83</v>
      </c>
      <c r="M68" s="50" t="s">
        <v>84</v>
      </c>
    </row>
    <row r="69" customFormat="false" ht="12.75" hidden="false" customHeight="false" outlineLevel="0" collapsed="false">
      <c r="A69" s="76" t="s">
        <v>210</v>
      </c>
      <c r="B69" s="77" t="s">
        <v>192</v>
      </c>
      <c r="C69" s="76" t="s">
        <v>211</v>
      </c>
      <c r="D69" s="78" t="s">
        <v>80</v>
      </c>
      <c r="E69" s="78" t="s">
        <v>81</v>
      </c>
      <c r="F69" s="78" t="s">
        <v>80</v>
      </c>
      <c r="G69" s="78" t="n">
        <v>2.26</v>
      </c>
      <c r="H69" s="78" t="n">
        <v>2.86</v>
      </c>
      <c r="I69" s="58" t="n">
        <v>5</v>
      </c>
      <c r="J69" s="74" t="n">
        <f aca="false">SUM(D69:H69)</f>
        <v>5.12</v>
      </c>
      <c r="K69" s="58"/>
      <c r="L69" s="50" t="s">
        <v>83</v>
      </c>
      <c r="M69" s="50" t="s">
        <v>84</v>
      </c>
    </row>
    <row r="70" customFormat="false" ht="12.75" hidden="false" customHeight="false" outlineLevel="0" collapsed="false">
      <c r="A70" s="76" t="s">
        <v>212</v>
      </c>
      <c r="B70" s="77" t="s">
        <v>192</v>
      </c>
      <c r="C70" s="76" t="s">
        <v>213</v>
      </c>
      <c r="D70" s="78" t="s">
        <v>80</v>
      </c>
      <c r="E70" s="78" t="s">
        <v>81</v>
      </c>
      <c r="F70" s="78" t="s">
        <v>80</v>
      </c>
      <c r="G70" s="78" t="s">
        <v>80</v>
      </c>
      <c r="H70" s="78" t="n">
        <v>1.3</v>
      </c>
      <c r="I70" s="58" t="n">
        <v>5</v>
      </c>
      <c r="J70" s="74" t="n">
        <f aca="false">SUM(D70:H70)</f>
        <v>1.3</v>
      </c>
      <c r="K70" s="58"/>
      <c r="L70" s="50" t="s">
        <v>83</v>
      </c>
      <c r="M70" s="50" t="s">
        <v>84</v>
      </c>
    </row>
    <row r="71" customFormat="false" ht="12.75" hidden="false" customHeight="false" outlineLevel="0" collapsed="false">
      <c r="A71" s="76" t="s">
        <v>214</v>
      </c>
      <c r="B71" s="77" t="s">
        <v>192</v>
      </c>
      <c r="C71" s="76" t="s">
        <v>215</v>
      </c>
      <c r="D71" s="78" t="s">
        <v>80</v>
      </c>
      <c r="E71" s="78" t="s">
        <v>81</v>
      </c>
      <c r="F71" s="78" t="s">
        <v>80</v>
      </c>
      <c r="G71" s="78" t="s">
        <v>80</v>
      </c>
      <c r="H71" s="78" t="s">
        <v>80</v>
      </c>
      <c r="I71" s="58" t="n">
        <v>5</v>
      </c>
      <c r="J71" s="74" t="n">
        <v>1</v>
      </c>
      <c r="K71" s="58" t="s">
        <v>82</v>
      </c>
      <c r="L71" s="50" t="s">
        <v>83</v>
      </c>
      <c r="M71" s="50" t="s">
        <v>84</v>
      </c>
    </row>
    <row r="72" customFormat="false" ht="12.75" hidden="false" customHeight="false" outlineLevel="0" collapsed="false">
      <c r="A72" s="76" t="s">
        <v>216</v>
      </c>
      <c r="B72" s="77" t="s">
        <v>192</v>
      </c>
      <c r="C72" s="76" t="s">
        <v>217</v>
      </c>
      <c r="D72" s="78" t="s">
        <v>80</v>
      </c>
      <c r="E72" s="78" t="s">
        <v>81</v>
      </c>
      <c r="F72" s="78" t="s">
        <v>80</v>
      </c>
      <c r="G72" s="78" t="s">
        <v>218</v>
      </c>
      <c r="H72" s="78" t="n">
        <v>0.66</v>
      </c>
      <c r="I72" s="58" t="n">
        <v>5</v>
      </c>
      <c r="J72" s="74" t="n">
        <v>1</v>
      </c>
      <c r="K72" s="58" t="s">
        <v>82</v>
      </c>
      <c r="L72" s="50" t="s">
        <v>83</v>
      </c>
      <c r="M72" s="50" t="s">
        <v>84</v>
      </c>
    </row>
    <row r="73" customFormat="false" ht="12.75" hidden="false" customHeight="false" outlineLevel="0" collapsed="false">
      <c r="A73" s="76" t="s">
        <v>219</v>
      </c>
      <c r="B73" s="77" t="s">
        <v>192</v>
      </c>
      <c r="C73" s="76" t="s">
        <v>220</v>
      </c>
      <c r="D73" s="78" t="s">
        <v>80</v>
      </c>
      <c r="E73" s="78" t="s">
        <v>81</v>
      </c>
      <c r="F73" s="78" t="s">
        <v>80</v>
      </c>
      <c r="G73" s="78" t="n">
        <v>1.45</v>
      </c>
      <c r="H73" s="78" t="n">
        <v>1.54</v>
      </c>
      <c r="I73" s="58" t="n">
        <v>5</v>
      </c>
      <c r="J73" s="74" t="n">
        <f aca="false">SUM(D73:H73)</f>
        <v>2.99</v>
      </c>
      <c r="K73" s="58"/>
      <c r="L73" s="50" t="s">
        <v>83</v>
      </c>
      <c r="M73" s="50" t="s">
        <v>84</v>
      </c>
    </row>
    <row r="74" customFormat="false" ht="12.75" hidden="false" customHeight="false" outlineLevel="0" collapsed="false">
      <c r="A74" s="76" t="s">
        <v>221</v>
      </c>
      <c r="B74" s="77" t="s">
        <v>192</v>
      </c>
      <c r="C74" s="76" t="s">
        <v>222</v>
      </c>
      <c r="D74" s="78" t="s">
        <v>80</v>
      </c>
      <c r="E74" s="78" t="s">
        <v>81</v>
      </c>
      <c r="F74" s="78" t="s">
        <v>80</v>
      </c>
      <c r="G74" s="78" t="s">
        <v>80</v>
      </c>
      <c r="H74" s="78" t="n">
        <v>1.09</v>
      </c>
      <c r="I74" s="58" t="n">
        <v>5</v>
      </c>
      <c r="J74" s="74" t="n">
        <f aca="false">SUM(D74:H74)</f>
        <v>1.09</v>
      </c>
      <c r="K74" s="58"/>
      <c r="L74" s="50" t="s">
        <v>83</v>
      </c>
      <c r="M74" s="50" t="s">
        <v>84</v>
      </c>
    </row>
    <row r="75" customFormat="false" ht="12.75" hidden="false" customHeight="false" outlineLevel="0" collapsed="false">
      <c r="A75" s="76" t="s">
        <v>223</v>
      </c>
      <c r="B75" s="77" t="s">
        <v>192</v>
      </c>
      <c r="C75" s="76" t="s">
        <v>224</v>
      </c>
      <c r="D75" s="78" t="s">
        <v>80</v>
      </c>
      <c r="E75" s="78" t="s">
        <v>81</v>
      </c>
      <c r="F75" s="78" t="s">
        <v>80</v>
      </c>
      <c r="G75" s="78" t="s">
        <v>80</v>
      </c>
      <c r="H75" s="78" t="s">
        <v>80</v>
      </c>
      <c r="I75" s="58" t="n">
        <v>5</v>
      </c>
      <c r="J75" s="74" t="n">
        <v>1</v>
      </c>
      <c r="K75" s="58" t="s">
        <v>82</v>
      </c>
      <c r="L75" s="50" t="s">
        <v>83</v>
      </c>
      <c r="M75" s="50" t="s">
        <v>84</v>
      </c>
    </row>
    <row r="76" customFormat="false" ht="12.75" hidden="false" customHeight="false" outlineLevel="0" collapsed="false">
      <c r="A76" s="76" t="s">
        <v>225</v>
      </c>
      <c r="B76" s="77" t="s">
        <v>226</v>
      </c>
      <c r="C76" s="76" t="s">
        <v>227</v>
      </c>
      <c r="D76" s="78" t="s">
        <v>80</v>
      </c>
      <c r="E76" s="78" t="s">
        <v>81</v>
      </c>
      <c r="F76" s="78" t="s">
        <v>80</v>
      </c>
      <c r="G76" s="78" t="s">
        <v>80</v>
      </c>
      <c r="H76" s="78" t="s">
        <v>80</v>
      </c>
      <c r="I76" s="58" t="n">
        <v>5</v>
      </c>
      <c r="J76" s="74" t="n">
        <v>1</v>
      </c>
      <c r="K76" s="58" t="s">
        <v>82</v>
      </c>
      <c r="L76" s="50" t="s">
        <v>83</v>
      </c>
      <c r="M76" s="50" t="s">
        <v>84</v>
      </c>
    </row>
    <row r="77" customFormat="false" ht="12.75" hidden="false" customHeight="false" outlineLevel="0" collapsed="false">
      <c r="A77" s="76" t="s">
        <v>228</v>
      </c>
      <c r="B77" s="77" t="s">
        <v>229</v>
      </c>
      <c r="C77" s="76" t="s">
        <v>230</v>
      </c>
      <c r="D77" s="78" t="s">
        <v>80</v>
      </c>
      <c r="E77" s="78" t="s">
        <v>81</v>
      </c>
      <c r="F77" s="78" t="s">
        <v>80</v>
      </c>
      <c r="G77" s="78" t="n">
        <v>0.75</v>
      </c>
      <c r="H77" s="78" t="n">
        <v>1.47</v>
      </c>
      <c r="I77" s="58" t="n">
        <v>5</v>
      </c>
      <c r="J77" s="74" t="n">
        <f aca="false">SUM(D77:H77)</f>
        <v>2.22</v>
      </c>
      <c r="K77" s="58"/>
      <c r="L77" s="50" t="s">
        <v>83</v>
      </c>
      <c r="M77" s="50" t="s">
        <v>84</v>
      </c>
    </row>
    <row r="78" customFormat="false" ht="12.75" hidden="false" customHeight="false" outlineLevel="0" collapsed="false">
      <c r="A78" s="76" t="s">
        <v>231</v>
      </c>
      <c r="B78" s="77" t="s">
        <v>229</v>
      </c>
      <c r="C78" s="76" t="s">
        <v>232</v>
      </c>
      <c r="D78" s="78" t="s">
        <v>80</v>
      </c>
      <c r="E78" s="78" t="s">
        <v>81</v>
      </c>
      <c r="F78" s="78" t="s">
        <v>80</v>
      </c>
      <c r="G78" s="78" t="s">
        <v>80</v>
      </c>
      <c r="H78" s="78" t="s">
        <v>80</v>
      </c>
      <c r="I78" s="58" t="n">
        <v>5</v>
      </c>
      <c r="J78" s="74" t="n">
        <v>1</v>
      </c>
      <c r="K78" s="58" t="s">
        <v>82</v>
      </c>
      <c r="L78" s="50" t="s">
        <v>83</v>
      </c>
      <c r="M78" s="50" t="s">
        <v>84</v>
      </c>
    </row>
    <row r="79" customFormat="false" ht="12.75" hidden="false" customHeight="false" outlineLevel="0" collapsed="false">
      <c r="A79" s="76" t="s">
        <v>233</v>
      </c>
      <c r="B79" s="77" t="s">
        <v>229</v>
      </c>
      <c r="C79" s="76" t="s">
        <v>234</v>
      </c>
      <c r="D79" s="78" t="s">
        <v>80</v>
      </c>
      <c r="E79" s="78" t="s">
        <v>81</v>
      </c>
      <c r="F79" s="78" t="s">
        <v>80</v>
      </c>
      <c r="G79" s="78" t="s">
        <v>80</v>
      </c>
      <c r="H79" s="78" t="s">
        <v>80</v>
      </c>
      <c r="I79" s="58" t="n">
        <v>5</v>
      </c>
      <c r="J79" s="74" t="n">
        <v>1</v>
      </c>
      <c r="K79" s="58" t="s">
        <v>82</v>
      </c>
      <c r="L79" s="50" t="s">
        <v>83</v>
      </c>
      <c r="M79" s="50" t="s">
        <v>84</v>
      </c>
    </row>
    <row r="80" customFormat="false" ht="12.75" hidden="false" customHeight="false" outlineLevel="0" collapsed="false">
      <c r="A80" s="76" t="s">
        <v>235</v>
      </c>
      <c r="B80" s="77" t="s">
        <v>229</v>
      </c>
      <c r="C80" s="76" t="s">
        <v>236</v>
      </c>
      <c r="D80" s="78" t="s">
        <v>80</v>
      </c>
      <c r="E80" s="78" t="s">
        <v>81</v>
      </c>
      <c r="F80" s="78" t="s">
        <v>80</v>
      </c>
      <c r="G80" s="78" t="s">
        <v>80</v>
      </c>
      <c r="H80" s="78" t="s">
        <v>80</v>
      </c>
      <c r="I80" s="58" t="n">
        <v>5</v>
      </c>
      <c r="J80" s="74" t="n">
        <v>1</v>
      </c>
      <c r="K80" s="58" t="s">
        <v>82</v>
      </c>
      <c r="L80" s="50" t="s">
        <v>83</v>
      </c>
      <c r="M80" s="50" t="s">
        <v>84</v>
      </c>
    </row>
    <row r="81" customFormat="false" ht="12.75" hidden="false" customHeight="false" outlineLevel="0" collapsed="false">
      <c r="A81" s="76" t="s">
        <v>237</v>
      </c>
      <c r="B81" s="77" t="s">
        <v>229</v>
      </c>
      <c r="C81" s="76" t="s">
        <v>238</v>
      </c>
      <c r="D81" s="78" t="s">
        <v>80</v>
      </c>
      <c r="E81" s="78" t="s">
        <v>81</v>
      </c>
      <c r="F81" s="78" t="s">
        <v>80</v>
      </c>
      <c r="G81" s="78" t="s">
        <v>80</v>
      </c>
      <c r="H81" s="78" t="s">
        <v>80</v>
      </c>
      <c r="I81" s="58" t="n">
        <v>5</v>
      </c>
      <c r="J81" s="74" t="n">
        <v>1</v>
      </c>
      <c r="K81" s="58" t="s">
        <v>82</v>
      </c>
      <c r="L81" s="50" t="s">
        <v>83</v>
      </c>
      <c r="M81" s="50" t="s">
        <v>84</v>
      </c>
    </row>
    <row r="82" customFormat="false" ht="12.75" hidden="false" customHeight="false" outlineLevel="0" collapsed="false">
      <c r="A82" s="76" t="s">
        <v>239</v>
      </c>
      <c r="B82" s="77" t="s">
        <v>229</v>
      </c>
      <c r="C82" s="76" t="s">
        <v>240</v>
      </c>
      <c r="D82" s="78" t="s">
        <v>80</v>
      </c>
      <c r="E82" s="78" t="s">
        <v>81</v>
      </c>
      <c r="F82" s="78" t="s">
        <v>80</v>
      </c>
      <c r="G82" s="78" t="n">
        <v>0.68</v>
      </c>
      <c r="H82" s="78" t="n">
        <v>0.87</v>
      </c>
      <c r="I82" s="58" t="n">
        <v>5</v>
      </c>
      <c r="J82" s="74" t="n">
        <f aca="false">SUM(D82:H82)</f>
        <v>1.55</v>
      </c>
      <c r="K82" s="58"/>
      <c r="L82" s="50" t="s">
        <v>83</v>
      </c>
      <c r="M82" s="50" t="s">
        <v>84</v>
      </c>
    </row>
    <row r="83" customFormat="false" ht="12.75" hidden="false" customHeight="false" outlineLevel="0" collapsed="false">
      <c r="A83" s="76" t="s">
        <v>241</v>
      </c>
      <c r="B83" s="77" t="s">
        <v>229</v>
      </c>
      <c r="C83" s="76" t="s">
        <v>242</v>
      </c>
      <c r="D83" s="78" t="s">
        <v>80</v>
      </c>
      <c r="E83" s="78" t="s">
        <v>81</v>
      </c>
      <c r="F83" s="78" t="s">
        <v>80</v>
      </c>
      <c r="G83" s="78" t="n">
        <v>0.73</v>
      </c>
      <c r="H83" s="78" t="n">
        <v>0.99</v>
      </c>
      <c r="I83" s="58" t="n">
        <v>5</v>
      </c>
      <c r="J83" s="74" t="n">
        <f aca="false">SUM(D83:H83)</f>
        <v>1.72</v>
      </c>
      <c r="K83" s="58"/>
      <c r="L83" s="50" t="s">
        <v>83</v>
      </c>
      <c r="M83" s="50" t="s">
        <v>84</v>
      </c>
    </row>
    <row r="84" customFormat="false" ht="12.75" hidden="false" customHeight="false" outlineLevel="0" collapsed="false">
      <c r="A84" s="76" t="s">
        <v>243</v>
      </c>
      <c r="B84" s="77" t="s">
        <v>229</v>
      </c>
      <c r="C84" s="76" t="s">
        <v>244</v>
      </c>
      <c r="D84" s="78" t="s">
        <v>80</v>
      </c>
      <c r="E84" s="78" t="s">
        <v>81</v>
      </c>
      <c r="F84" s="78" t="s">
        <v>80</v>
      </c>
      <c r="G84" s="78" t="s">
        <v>80</v>
      </c>
      <c r="H84" s="78" t="s">
        <v>80</v>
      </c>
      <c r="I84" s="58" t="n">
        <v>5</v>
      </c>
      <c r="J84" s="74" t="n">
        <v>1</v>
      </c>
      <c r="K84" s="58" t="s">
        <v>82</v>
      </c>
      <c r="L84" s="50" t="s">
        <v>83</v>
      </c>
      <c r="M84" s="50" t="s">
        <v>84</v>
      </c>
    </row>
    <row r="85" customFormat="false" ht="12.75" hidden="false" customHeight="false" outlineLevel="0" collapsed="false">
      <c r="A85" s="76" t="s">
        <v>245</v>
      </c>
      <c r="B85" s="77" t="s">
        <v>229</v>
      </c>
      <c r="C85" s="76" t="s">
        <v>246</v>
      </c>
      <c r="D85" s="78" t="s">
        <v>80</v>
      </c>
      <c r="E85" s="78" t="s">
        <v>81</v>
      </c>
      <c r="F85" s="78" t="s">
        <v>80</v>
      </c>
      <c r="G85" s="78" t="s">
        <v>80</v>
      </c>
      <c r="H85" s="78" t="s">
        <v>80</v>
      </c>
      <c r="I85" s="58" t="n">
        <v>5</v>
      </c>
      <c r="J85" s="74" t="n">
        <v>1</v>
      </c>
      <c r="K85" s="58" t="s">
        <v>82</v>
      </c>
      <c r="L85" s="50" t="s">
        <v>83</v>
      </c>
      <c r="M85" s="50" t="s">
        <v>84</v>
      </c>
    </row>
    <row r="86" customFormat="false" ht="12.75" hidden="false" customHeight="false" outlineLevel="0" collapsed="false">
      <c r="A86" s="76" t="s">
        <v>247</v>
      </c>
      <c r="B86" s="77" t="s">
        <v>229</v>
      </c>
      <c r="C86" s="76" t="s">
        <v>248</v>
      </c>
      <c r="D86" s="78" t="s">
        <v>80</v>
      </c>
      <c r="E86" s="78" t="s">
        <v>81</v>
      </c>
      <c r="F86" s="78" t="s">
        <v>80</v>
      </c>
      <c r="G86" s="78" t="n">
        <v>1.01</v>
      </c>
      <c r="H86" s="78" t="n">
        <v>1.13</v>
      </c>
      <c r="I86" s="58" t="n">
        <v>5</v>
      </c>
      <c r="J86" s="74" t="n">
        <f aca="false">SUM(D86:H86)</f>
        <v>2.14</v>
      </c>
      <c r="K86" s="58"/>
      <c r="L86" s="50" t="s">
        <v>83</v>
      </c>
      <c r="M86" s="50" t="s">
        <v>84</v>
      </c>
    </row>
    <row r="87" customFormat="false" ht="12.75" hidden="false" customHeight="false" outlineLevel="0" collapsed="false">
      <c r="A87" s="76" t="s">
        <v>249</v>
      </c>
      <c r="B87" s="77" t="s">
        <v>229</v>
      </c>
      <c r="C87" s="76" t="s">
        <v>250</v>
      </c>
      <c r="D87" s="78" t="s">
        <v>80</v>
      </c>
      <c r="E87" s="78" t="s">
        <v>81</v>
      </c>
      <c r="F87" s="78" t="s">
        <v>80</v>
      </c>
      <c r="G87" s="78" t="n">
        <v>1.56</v>
      </c>
      <c r="H87" s="78" t="n">
        <v>2.91</v>
      </c>
      <c r="I87" s="58" t="n">
        <v>5</v>
      </c>
      <c r="J87" s="74" t="n">
        <f aca="false">SUM(D87:H87)</f>
        <v>4.47</v>
      </c>
      <c r="K87" s="58"/>
      <c r="L87" s="50" t="s">
        <v>83</v>
      </c>
      <c r="M87" s="50" t="s">
        <v>84</v>
      </c>
    </row>
    <row r="88" customFormat="false" ht="12.75" hidden="false" customHeight="false" outlineLevel="0" collapsed="false">
      <c r="A88" s="76" t="s">
        <v>251</v>
      </c>
      <c r="B88" s="77" t="s">
        <v>229</v>
      </c>
      <c r="C88" s="76" t="s">
        <v>252</v>
      </c>
      <c r="D88" s="78" t="s">
        <v>80</v>
      </c>
      <c r="E88" s="78" t="s">
        <v>81</v>
      </c>
      <c r="F88" s="78" t="s">
        <v>80</v>
      </c>
      <c r="G88" s="78" t="n">
        <v>1.3</v>
      </c>
      <c r="H88" s="78" t="n">
        <v>4.07</v>
      </c>
      <c r="I88" s="58" t="n">
        <v>5</v>
      </c>
      <c r="J88" s="74" t="n">
        <f aca="false">SUM(D88:H88)</f>
        <v>5.37</v>
      </c>
      <c r="K88" s="58"/>
      <c r="L88" s="50" t="s">
        <v>83</v>
      </c>
      <c r="M88" s="50" t="s">
        <v>84</v>
      </c>
    </row>
    <row r="89" customFormat="false" ht="12.75" hidden="false" customHeight="false" outlineLevel="0" collapsed="false">
      <c r="A89" s="76" t="s">
        <v>253</v>
      </c>
      <c r="B89" s="77" t="s">
        <v>229</v>
      </c>
      <c r="C89" s="76" t="s">
        <v>254</v>
      </c>
      <c r="D89" s="78" t="s">
        <v>80</v>
      </c>
      <c r="E89" s="78" t="s">
        <v>81</v>
      </c>
      <c r="F89" s="78" t="s">
        <v>80</v>
      </c>
      <c r="G89" s="78" t="s">
        <v>80</v>
      </c>
      <c r="H89" s="78" t="s">
        <v>80</v>
      </c>
      <c r="I89" s="58" t="n">
        <v>5</v>
      </c>
      <c r="J89" s="74" t="n">
        <v>1</v>
      </c>
      <c r="K89" s="58" t="s">
        <v>82</v>
      </c>
      <c r="L89" s="50" t="s">
        <v>83</v>
      </c>
      <c r="M89" s="50" t="s">
        <v>84</v>
      </c>
    </row>
    <row r="90" customFormat="false" ht="12.75" hidden="false" customHeight="false" outlineLevel="0" collapsed="false">
      <c r="A90" s="76" t="s">
        <v>255</v>
      </c>
      <c r="B90" s="77" t="s">
        <v>256</v>
      </c>
      <c r="C90" s="76" t="s">
        <v>257</v>
      </c>
      <c r="D90" s="78" t="s">
        <v>80</v>
      </c>
      <c r="E90" s="78" t="n">
        <v>15.53</v>
      </c>
      <c r="F90" s="78" t="s">
        <v>80</v>
      </c>
      <c r="G90" s="78" t="n">
        <v>4.19</v>
      </c>
      <c r="H90" s="78" t="s">
        <v>80</v>
      </c>
      <c r="I90" s="58" t="n">
        <v>5</v>
      </c>
      <c r="J90" s="74" t="n">
        <f aca="false">SUM(D90:H90)</f>
        <v>19.72</v>
      </c>
      <c r="K90" s="58"/>
      <c r="L90" s="50" t="s">
        <v>83</v>
      </c>
      <c r="M90" s="50" t="s">
        <v>84</v>
      </c>
    </row>
    <row r="91" customFormat="false" ht="12.75" hidden="false" customHeight="false" outlineLevel="0" collapsed="false">
      <c r="A91" s="76" t="s">
        <v>258</v>
      </c>
      <c r="B91" s="77" t="s">
        <v>256</v>
      </c>
      <c r="C91" s="76" t="s">
        <v>201</v>
      </c>
      <c r="D91" s="78" t="s">
        <v>80</v>
      </c>
      <c r="E91" s="78" t="s">
        <v>81</v>
      </c>
      <c r="F91" s="78" t="s">
        <v>80</v>
      </c>
      <c r="G91" s="78" t="s">
        <v>80</v>
      </c>
      <c r="H91" s="78" t="s">
        <v>80</v>
      </c>
      <c r="I91" s="58" t="n">
        <v>5</v>
      </c>
      <c r="J91" s="74" t="n">
        <v>1</v>
      </c>
      <c r="K91" s="58" t="s">
        <v>82</v>
      </c>
      <c r="L91" s="50" t="s">
        <v>83</v>
      </c>
      <c r="M91" s="50" t="s">
        <v>84</v>
      </c>
    </row>
    <row r="92" customFormat="false" ht="12.75" hidden="false" customHeight="false" outlineLevel="0" collapsed="false">
      <c r="A92" s="76" t="s">
        <v>259</v>
      </c>
      <c r="B92" s="77" t="s">
        <v>256</v>
      </c>
      <c r="C92" s="76" t="s">
        <v>203</v>
      </c>
      <c r="D92" s="78" t="s">
        <v>80</v>
      </c>
      <c r="E92" s="78" t="s">
        <v>81</v>
      </c>
      <c r="F92" s="78" t="s">
        <v>80</v>
      </c>
      <c r="G92" s="78" t="s">
        <v>80</v>
      </c>
      <c r="H92" s="78" t="s">
        <v>80</v>
      </c>
      <c r="I92" s="58" t="n">
        <v>5</v>
      </c>
      <c r="J92" s="74" t="n">
        <v>1</v>
      </c>
      <c r="K92" s="58" t="s">
        <v>82</v>
      </c>
      <c r="L92" s="50" t="s">
        <v>83</v>
      </c>
      <c r="M92" s="50" t="s">
        <v>84</v>
      </c>
    </row>
    <row r="93" customFormat="false" ht="12.75" hidden="false" customHeight="false" outlineLevel="0" collapsed="false">
      <c r="A93" s="76" t="s">
        <v>260</v>
      </c>
      <c r="B93" s="77" t="s">
        <v>256</v>
      </c>
      <c r="C93" s="76" t="s">
        <v>261</v>
      </c>
      <c r="D93" s="78" t="s">
        <v>80</v>
      </c>
      <c r="E93" s="78" t="s">
        <v>81</v>
      </c>
      <c r="F93" s="78" t="s">
        <v>80</v>
      </c>
      <c r="G93" s="78" t="s">
        <v>80</v>
      </c>
      <c r="H93" s="78" t="s">
        <v>80</v>
      </c>
      <c r="I93" s="58" t="n">
        <v>5</v>
      </c>
      <c r="J93" s="74" t="n">
        <v>1</v>
      </c>
      <c r="K93" s="58" t="s">
        <v>82</v>
      </c>
      <c r="L93" s="50" t="s">
        <v>83</v>
      </c>
      <c r="M93" s="50" t="s">
        <v>84</v>
      </c>
    </row>
    <row r="94" customFormat="false" ht="12.75" hidden="false" customHeight="false" outlineLevel="0" collapsed="false">
      <c r="A94" s="76" t="s">
        <v>262</v>
      </c>
      <c r="B94" s="77" t="s">
        <v>256</v>
      </c>
      <c r="C94" s="76" t="s">
        <v>263</v>
      </c>
      <c r="D94" s="78" t="s">
        <v>80</v>
      </c>
      <c r="E94" s="78" t="s">
        <v>81</v>
      </c>
      <c r="F94" s="78" t="s">
        <v>80</v>
      </c>
      <c r="G94" s="78" t="s">
        <v>80</v>
      </c>
      <c r="H94" s="78" t="s">
        <v>80</v>
      </c>
      <c r="I94" s="58" t="n">
        <v>5</v>
      </c>
      <c r="J94" s="74" t="n">
        <v>1</v>
      </c>
      <c r="K94" s="58" t="s">
        <v>82</v>
      </c>
      <c r="L94" s="50" t="s">
        <v>83</v>
      </c>
      <c r="M94" s="50" t="s">
        <v>84</v>
      </c>
    </row>
    <row r="95" customFormat="false" ht="12.75" hidden="false" customHeight="false" outlineLevel="0" collapsed="false">
      <c r="A95" s="76" t="s">
        <v>264</v>
      </c>
      <c r="B95" s="77" t="s">
        <v>256</v>
      </c>
      <c r="C95" s="76" t="s">
        <v>265</v>
      </c>
      <c r="D95" s="78" t="s">
        <v>80</v>
      </c>
      <c r="E95" s="78" t="s">
        <v>81</v>
      </c>
      <c r="F95" s="78" t="s">
        <v>80</v>
      </c>
      <c r="G95" s="78" t="s">
        <v>80</v>
      </c>
      <c r="H95" s="78" t="s">
        <v>80</v>
      </c>
      <c r="I95" s="58" t="n">
        <v>5</v>
      </c>
      <c r="J95" s="74" t="n">
        <v>1</v>
      </c>
      <c r="K95" s="58" t="s">
        <v>82</v>
      </c>
      <c r="L95" s="50" t="s">
        <v>83</v>
      </c>
      <c r="M95" s="50" t="s">
        <v>84</v>
      </c>
    </row>
    <row r="96" customFormat="false" ht="12.75" hidden="false" customHeight="false" outlineLevel="0" collapsed="false">
      <c r="A96" s="76" t="s">
        <v>266</v>
      </c>
      <c r="B96" s="77" t="s">
        <v>256</v>
      </c>
      <c r="C96" s="76" t="s">
        <v>267</v>
      </c>
      <c r="D96" s="78" t="s">
        <v>80</v>
      </c>
      <c r="E96" s="78" t="s">
        <v>81</v>
      </c>
      <c r="F96" s="78" t="s">
        <v>80</v>
      </c>
      <c r="G96" s="78" t="s">
        <v>80</v>
      </c>
      <c r="H96" s="78" t="s">
        <v>80</v>
      </c>
      <c r="I96" s="58" t="n">
        <v>5</v>
      </c>
      <c r="J96" s="74" t="n">
        <v>1</v>
      </c>
      <c r="K96" s="58" t="s">
        <v>82</v>
      </c>
      <c r="L96" s="50" t="s">
        <v>83</v>
      </c>
      <c r="M96" s="50" t="s">
        <v>84</v>
      </c>
    </row>
    <row r="97" customFormat="false" ht="12.75" hidden="false" customHeight="false" outlineLevel="0" collapsed="false">
      <c r="A97" s="76" t="s">
        <v>268</v>
      </c>
      <c r="B97" s="77" t="s">
        <v>269</v>
      </c>
      <c r="C97" s="76" t="s">
        <v>270</v>
      </c>
      <c r="D97" s="78" t="s">
        <v>80</v>
      </c>
      <c r="E97" s="78" t="s">
        <v>81</v>
      </c>
      <c r="F97" s="78" t="s">
        <v>80</v>
      </c>
      <c r="G97" s="78" t="n">
        <v>1.33</v>
      </c>
      <c r="H97" s="78" t="s">
        <v>80</v>
      </c>
      <c r="I97" s="58" t="n">
        <v>5</v>
      </c>
      <c r="J97" s="74" t="n">
        <f aca="false">SUM(D97:H97)</f>
        <v>1.33</v>
      </c>
      <c r="K97" s="58"/>
      <c r="L97" s="50" t="s">
        <v>83</v>
      </c>
      <c r="M97" s="50" t="s">
        <v>84</v>
      </c>
    </row>
    <row r="98" customFormat="false" ht="12.75" hidden="false" customHeight="false" outlineLevel="0" collapsed="false">
      <c r="A98" s="76" t="s">
        <v>271</v>
      </c>
      <c r="B98" s="77" t="s">
        <v>269</v>
      </c>
      <c r="C98" s="76" t="s">
        <v>272</v>
      </c>
      <c r="D98" s="78" t="s">
        <v>80</v>
      </c>
      <c r="E98" s="78" t="s">
        <v>81</v>
      </c>
      <c r="F98" s="78" t="s">
        <v>80</v>
      </c>
      <c r="G98" s="78" t="s">
        <v>80</v>
      </c>
      <c r="H98" s="78" t="s">
        <v>80</v>
      </c>
      <c r="I98" s="58" t="n">
        <v>5</v>
      </c>
      <c r="J98" s="74" t="n">
        <v>1</v>
      </c>
      <c r="K98" s="58" t="s">
        <v>82</v>
      </c>
      <c r="L98" s="50" t="s">
        <v>83</v>
      </c>
      <c r="M98" s="50" t="s">
        <v>84</v>
      </c>
    </row>
    <row r="99" customFormat="false" ht="12.75" hidden="false" customHeight="false" outlineLevel="0" collapsed="false">
      <c r="A99" s="76" t="s">
        <v>273</v>
      </c>
      <c r="B99" s="77" t="s">
        <v>269</v>
      </c>
      <c r="C99" s="76" t="s">
        <v>230</v>
      </c>
      <c r="D99" s="78" t="s">
        <v>80</v>
      </c>
      <c r="E99" s="78" t="s">
        <v>81</v>
      </c>
      <c r="F99" s="78" t="s">
        <v>80</v>
      </c>
      <c r="G99" s="78" t="s">
        <v>80</v>
      </c>
      <c r="H99" s="78" t="s">
        <v>80</v>
      </c>
      <c r="I99" s="58" t="n">
        <v>5</v>
      </c>
      <c r="J99" s="74" t="n">
        <v>1</v>
      </c>
      <c r="K99" s="58" t="s">
        <v>82</v>
      </c>
      <c r="L99" s="50" t="s">
        <v>83</v>
      </c>
      <c r="M99" s="50" t="s">
        <v>84</v>
      </c>
    </row>
    <row r="100" customFormat="false" ht="12.75" hidden="false" customHeight="false" outlineLevel="0" collapsed="false">
      <c r="A100" s="76" t="s">
        <v>274</v>
      </c>
      <c r="B100" s="77" t="s">
        <v>269</v>
      </c>
      <c r="C100" s="76" t="s">
        <v>232</v>
      </c>
      <c r="D100" s="78" t="s">
        <v>80</v>
      </c>
      <c r="E100" s="78" t="s">
        <v>81</v>
      </c>
      <c r="F100" s="78" t="s">
        <v>80</v>
      </c>
      <c r="G100" s="78" t="s">
        <v>80</v>
      </c>
      <c r="H100" s="78" t="s">
        <v>80</v>
      </c>
      <c r="I100" s="58" t="n">
        <v>5</v>
      </c>
      <c r="J100" s="74" t="n">
        <v>1</v>
      </c>
      <c r="K100" s="58" t="s">
        <v>82</v>
      </c>
      <c r="L100" s="50" t="s">
        <v>83</v>
      </c>
      <c r="M100" s="50" t="s">
        <v>84</v>
      </c>
    </row>
    <row r="101" customFormat="false" ht="12.75" hidden="false" customHeight="false" outlineLevel="0" collapsed="false">
      <c r="A101" s="76" t="s">
        <v>275</v>
      </c>
      <c r="B101" s="77" t="s">
        <v>269</v>
      </c>
      <c r="C101" s="76" t="s">
        <v>234</v>
      </c>
      <c r="D101" s="78" t="s">
        <v>80</v>
      </c>
      <c r="E101" s="78" t="s">
        <v>81</v>
      </c>
      <c r="F101" s="78" t="s">
        <v>80</v>
      </c>
      <c r="G101" s="78" t="s">
        <v>80</v>
      </c>
      <c r="H101" s="78" t="s">
        <v>80</v>
      </c>
      <c r="I101" s="58" t="n">
        <v>5</v>
      </c>
      <c r="J101" s="74" t="n">
        <v>1</v>
      </c>
      <c r="K101" s="58" t="s">
        <v>82</v>
      </c>
      <c r="L101" s="50" t="s">
        <v>83</v>
      </c>
      <c r="M101" s="50" t="s">
        <v>84</v>
      </c>
    </row>
    <row r="102" customFormat="false" ht="12.75" hidden="false" customHeight="false" outlineLevel="0" collapsed="false">
      <c r="A102" s="76" t="s">
        <v>276</v>
      </c>
      <c r="B102" s="77" t="s">
        <v>269</v>
      </c>
      <c r="C102" s="76" t="s">
        <v>236</v>
      </c>
      <c r="D102" s="78" t="s">
        <v>80</v>
      </c>
      <c r="E102" s="78" t="s">
        <v>81</v>
      </c>
      <c r="F102" s="78" t="s">
        <v>80</v>
      </c>
      <c r="G102" s="78" t="s">
        <v>80</v>
      </c>
      <c r="H102" s="78" t="s">
        <v>80</v>
      </c>
      <c r="I102" s="58" t="n">
        <v>5</v>
      </c>
      <c r="J102" s="74" t="n">
        <v>1</v>
      </c>
      <c r="K102" s="58" t="s">
        <v>82</v>
      </c>
      <c r="L102" s="50" t="s">
        <v>83</v>
      </c>
      <c r="M102" s="50" t="s">
        <v>84</v>
      </c>
    </row>
    <row r="103" customFormat="false" ht="12.75" hidden="false" customHeight="false" outlineLevel="0" collapsed="false">
      <c r="A103" s="76" t="s">
        <v>277</v>
      </c>
      <c r="B103" s="77" t="s">
        <v>269</v>
      </c>
      <c r="C103" s="76" t="s">
        <v>238</v>
      </c>
      <c r="D103" s="78" t="s">
        <v>80</v>
      </c>
      <c r="E103" s="78" t="s">
        <v>81</v>
      </c>
      <c r="F103" s="78" t="s">
        <v>80</v>
      </c>
      <c r="G103" s="78" t="s">
        <v>80</v>
      </c>
      <c r="H103" s="78" t="s">
        <v>80</v>
      </c>
      <c r="I103" s="58" t="n">
        <v>5</v>
      </c>
      <c r="J103" s="74" t="n">
        <v>1</v>
      </c>
      <c r="K103" s="58" t="s">
        <v>82</v>
      </c>
      <c r="L103" s="50" t="s">
        <v>83</v>
      </c>
      <c r="M103" s="50" t="s">
        <v>84</v>
      </c>
    </row>
    <row r="104" customFormat="false" ht="12.75" hidden="false" customHeight="false" outlineLevel="0" collapsed="false">
      <c r="A104" s="76" t="s">
        <v>278</v>
      </c>
      <c r="B104" s="77" t="s">
        <v>269</v>
      </c>
      <c r="C104" s="76" t="s">
        <v>240</v>
      </c>
      <c r="D104" s="78" t="s">
        <v>80</v>
      </c>
      <c r="E104" s="78" t="s">
        <v>81</v>
      </c>
      <c r="F104" s="78" t="s">
        <v>80</v>
      </c>
      <c r="G104" s="78" t="s">
        <v>80</v>
      </c>
      <c r="H104" s="78" t="s">
        <v>80</v>
      </c>
      <c r="I104" s="58" t="n">
        <v>5</v>
      </c>
      <c r="J104" s="74" t="n">
        <v>1</v>
      </c>
      <c r="K104" s="58" t="s">
        <v>82</v>
      </c>
      <c r="L104" s="50" t="s">
        <v>83</v>
      </c>
      <c r="M104" s="50" t="s">
        <v>84</v>
      </c>
    </row>
    <row r="105" customFormat="false" ht="12.75" hidden="false" customHeight="false" outlineLevel="0" collapsed="false">
      <c r="A105" s="76" t="s">
        <v>279</v>
      </c>
      <c r="B105" s="77" t="s">
        <v>269</v>
      </c>
      <c r="C105" s="76" t="s">
        <v>280</v>
      </c>
      <c r="D105" s="78" t="s">
        <v>80</v>
      </c>
      <c r="E105" s="78" t="s">
        <v>81</v>
      </c>
      <c r="F105" s="78" t="s">
        <v>80</v>
      </c>
      <c r="G105" s="78" t="s">
        <v>80</v>
      </c>
      <c r="H105" s="78" t="s">
        <v>80</v>
      </c>
      <c r="I105" s="58" t="n">
        <v>5</v>
      </c>
      <c r="J105" s="74" t="n">
        <v>1</v>
      </c>
      <c r="K105" s="58" t="s">
        <v>82</v>
      </c>
      <c r="L105" s="50" t="s">
        <v>83</v>
      </c>
      <c r="M105" s="50" t="s">
        <v>84</v>
      </c>
    </row>
    <row r="106" customFormat="false" ht="12.75" hidden="false" customHeight="false" outlineLevel="0" collapsed="false">
      <c r="A106" s="76" t="s">
        <v>281</v>
      </c>
      <c r="B106" s="77" t="s">
        <v>269</v>
      </c>
      <c r="C106" s="76" t="s">
        <v>282</v>
      </c>
      <c r="D106" s="78" t="s">
        <v>80</v>
      </c>
      <c r="E106" s="78" t="s">
        <v>81</v>
      </c>
      <c r="F106" s="78" t="s">
        <v>80</v>
      </c>
      <c r="G106" s="78" t="s">
        <v>80</v>
      </c>
      <c r="H106" s="78" t="s">
        <v>80</v>
      </c>
      <c r="I106" s="58" t="n">
        <v>5</v>
      </c>
      <c r="J106" s="74" t="n">
        <v>1</v>
      </c>
      <c r="K106" s="58" t="s">
        <v>82</v>
      </c>
      <c r="L106" s="50" t="s">
        <v>83</v>
      </c>
      <c r="M106" s="50" t="s">
        <v>84</v>
      </c>
    </row>
    <row r="107" customFormat="false" ht="12.75" hidden="false" customHeight="false" outlineLevel="0" collapsed="false">
      <c r="A107" s="76" t="s">
        <v>283</v>
      </c>
      <c r="B107" s="77" t="s">
        <v>269</v>
      </c>
      <c r="C107" s="76" t="s">
        <v>284</v>
      </c>
      <c r="D107" s="78" t="s">
        <v>80</v>
      </c>
      <c r="E107" s="78" t="s">
        <v>81</v>
      </c>
      <c r="F107" s="78" t="s">
        <v>80</v>
      </c>
      <c r="G107" s="78" t="s">
        <v>80</v>
      </c>
      <c r="H107" s="78" t="s">
        <v>80</v>
      </c>
      <c r="I107" s="58" t="n">
        <v>5</v>
      </c>
      <c r="J107" s="74" t="n">
        <v>1</v>
      </c>
      <c r="K107" s="58" t="s">
        <v>82</v>
      </c>
      <c r="L107" s="50" t="s">
        <v>83</v>
      </c>
      <c r="M107" s="50" t="s">
        <v>84</v>
      </c>
    </row>
    <row r="108" customFormat="false" ht="12.75" hidden="false" customHeight="false" outlineLevel="0" collapsed="false">
      <c r="A108" s="76" t="s">
        <v>285</v>
      </c>
      <c r="B108" s="77" t="s">
        <v>269</v>
      </c>
      <c r="C108" s="76" t="s">
        <v>286</v>
      </c>
      <c r="D108" s="78" t="s">
        <v>80</v>
      </c>
      <c r="E108" s="78" t="s">
        <v>81</v>
      </c>
      <c r="F108" s="78" t="s">
        <v>80</v>
      </c>
      <c r="G108" s="78" t="s">
        <v>80</v>
      </c>
      <c r="H108" s="78" t="s">
        <v>80</v>
      </c>
      <c r="I108" s="58" t="n">
        <v>5</v>
      </c>
      <c r="J108" s="74" t="n">
        <v>1</v>
      </c>
      <c r="K108" s="58" t="s">
        <v>82</v>
      </c>
      <c r="L108" s="50" t="s">
        <v>83</v>
      </c>
      <c r="M108" s="50" t="s">
        <v>84</v>
      </c>
    </row>
    <row r="109" customFormat="false" ht="12.75" hidden="false" customHeight="false" outlineLevel="0" collapsed="false">
      <c r="A109" s="76" t="s">
        <v>287</v>
      </c>
      <c r="B109" s="77" t="s">
        <v>269</v>
      </c>
      <c r="C109" s="76" t="s">
        <v>288</v>
      </c>
      <c r="D109" s="78" t="s">
        <v>80</v>
      </c>
      <c r="E109" s="78" t="s">
        <v>81</v>
      </c>
      <c r="F109" s="78" t="s">
        <v>80</v>
      </c>
      <c r="G109" s="78" t="s">
        <v>80</v>
      </c>
      <c r="H109" s="78" t="s">
        <v>80</v>
      </c>
      <c r="I109" s="58" t="n">
        <v>5</v>
      </c>
      <c r="J109" s="74" t="n">
        <v>1</v>
      </c>
      <c r="K109" s="58" t="s">
        <v>82</v>
      </c>
      <c r="L109" s="50" t="s">
        <v>83</v>
      </c>
      <c r="M109" s="50" t="s">
        <v>84</v>
      </c>
    </row>
    <row r="110" customFormat="false" ht="12.75" hidden="false" customHeight="false" outlineLevel="0" collapsed="false">
      <c r="A110" s="76" t="s">
        <v>289</v>
      </c>
      <c r="B110" s="77" t="s">
        <v>269</v>
      </c>
      <c r="C110" s="76" t="s">
        <v>290</v>
      </c>
      <c r="D110" s="78" t="s">
        <v>80</v>
      </c>
      <c r="E110" s="78" t="s">
        <v>81</v>
      </c>
      <c r="F110" s="78" t="s">
        <v>80</v>
      </c>
      <c r="G110" s="78" t="s">
        <v>80</v>
      </c>
      <c r="H110" s="78" t="s">
        <v>80</v>
      </c>
      <c r="I110" s="58" t="n">
        <v>5</v>
      </c>
      <c r="J110" s="74" t="n">
        <v>1</v>
      </c>
      <c r="K110" s="58" t="s">
        <v>82</v>
      </c>
      <c r="L110" s="50" t="s">
        <v>83</v>
      </c>
      <c r="M110" s="50" t="s">
        <v>84</v>
      </c>
    </row>
    <row r="111" customFormat="false" ht="12.75" hidden="false" customHeight="false" outlineLevel="0" collapsed="false">
      <c r="A111" s="76" t="s">
        <v>291</v>
      </c>
      <c r="B111" s="77" t="s">
        <v>269</v>
      </c>
      <c r="C111" s="76" t="s">
        <v>292</v>
      </c>
      <c r="D111" s="78" t="s">
        <v>80</v>
      </c>
      <c r="E111" s="78" t="s">
        <v>81</v>
      </c>
      <c r="F111" s="78" t="s">
        <v>80</v>
      </c>
      <c r="G111" s="78" t="s">
        <v>80</v>
      </c>
      <c r="H111" s="78" t="s">
        <v>80</v>
      </c>
      <c r="I111" s="58" t="n">
        <v>5</v>
      </c>
      <c r="J111" s="74" t="n">
        <v>1</v>
      </c>
      <c r="K111" s="58" t="s">
        <v>82</v>
      </c>
      <c r="L111" s="50" t="s">
        <v>83</v>
      </c>
      <c r="M111" s="50" t="s">
        <v>84</v>
      </c>
    </row>
    <row r="112" customFormat="false" ht="12.75" hidden="false" customHeight="false" outlineLevel="0" collapsed="false">
      <c r="A112" s="76" t="s">
        <v>293</v>
      </c>
      <c r="B112" s="77" t="s">
        <v>269</v>
      </c>
      <c r="C112" s="76" t="s">
        <v>294</v>
      </c>
      <c r="D112" s="78" t="s">
        <v>80</v>
      </c>
      <c r="E112" s="78" t="s">
        <v>81</v>
      </c>
      <c r="F112" s="78" t="s">
        <v>80</v>
      </c>
      <c r="G112" s="78" t="s">
        <v>80</v>
      </c>
      <c r="H112" s="78" t="s">
        <v>80</v>
      </c>
      <c r="I112" s="58" t="n">
        <v>5</v>
      </c>
      <c r="J112" s="74" t="n">
        <v>1</v>
      </c>
      <c r="K112" s="58" t="s">
        <v>82</v>
      </c>
      <c r="L112" s="50" t="s">
        <v>83</v>
      </c>
      <c r="M112" s="50" t="s">
        <v>84</v>
      </c>
    </row>
    <row r="113" customFormat="false" ht="12.75" hidden="false" customHeight="false" outlineLevel="0" collapsed="false">
      <c r="A113" s="76" t="s">
        <v>295</v>
      </c>
      <c r="B113" s="77" t="s">
        <v>269</v>
      </c>
      <c r="C113" s="76" t="s">
        <v>296</v>
      </c>
      <c r="D113" s="78" t="s">
        <v>80</v>
      </c>
      <c r="E113" s="78" t="s">
        <v>81</v>
      </c>
      <c r="F113" s="78" t="s">
        <v>80</v>
      </c>
      <c r="G113" s="78" t="s">
        <v>80</v>
      </c>
      <c r="H113" s="78" t="s">
        <v>80</v>
      </c>
      <c r="I113" s="58" t="n">
        <v>5</v>
      </c>
      <c r="J113" s="74" t="n">
        <v>1</v>
      </c>
      <c r="K113" s="58" t="s">
        <v>82</v>
      </c>
      <c r="L113" s="50" t="s">
        <v>83</v>
      </c>
      <c r="M113" s="50" t="s">
        <v>84</v>
      </c>
    </row>
    <row r="114" customFormat="false" ht="12.75" hidden="false" customHeight="false" outlineLevel="0" collapsed="false">
      <c r="A114" s="76" t="s">
        <v>297</v>
      </c>
      <c r="B114" s="77" t="s">
        <v>269</v>
      </c>
      <c r="C114" s="76" t="s">
        <v>298</v>
      </c>
      <c r="D114" s="78" t="s">
        <v>80</v>
      </c>
      <c r="E114" s="78" t="s">
        <v>81</v>
      </c>
      <c r="F114" s="78" t="s">
        <v>80</v>
      </c>
      <c r="G114" s="78" t="s">
        <v>80</v>
      </c>
      <c r="H114" s="78" t="s">
        <v>80</v>
      </c>
      <c r="I114" s="58" t="n">
        <v>5</v>
      </c>
      <c r="J114" s="74" t="n">
        <v>1</v>
      </c>
      <c r="K114" s="58" t="s">
        <v>82</v>
      </c>
      <c r="L114" s="50" t="s">
        <v>83</v>
      </c>
      <c r="M114" s="50" t="s">
        <v>84</v>
      </c>
    </row>
    <row r="115" customFormat="false" ht="12.75" hidden="false" customHeight="false" outlineLevel="0" collapsed="false">
      <c r="A115" s="76" t="s">
        <v>299</v>
      </c>
      <c r="B115" s="77" t="s">
        <v>269</v>
      </c>
      <c r="C115" s="76" t="s">
        <v>300</v>
      </c>
      <c r="D115" s="78" t="s">
        <v>80</v>
      </c>
      <c r="E115" s="78" t="s">
        <v>81</v>
      </c>
      <c r="F115" s="78" t="s">
        <v>80</v>
      </c>
      <c r="G115" s="78" t="s">
        <v>80</v>
      </c>
      <c r="H115" s="78" t="s">
        <v>80</v>
      </c>
      <c r="I115" s="58" t="n">
        <v>5</v>
      </c>
      <c r="J115" s="74" t="n">
        <v>1</v>
      </c>
      <c r="K115" s="58" t="s">
        <v>82</v>
      </c>
      <c r="L115" s="50" t="s">
        <v>83</v>
      </c>
      <c r="M115" s="50" t="s">
        <v>84</v>
      </c>
    </row>
    <row r="116" customFormat="false" ht="12.75" hidden="false" customHeight="false" outlineLevel="0" collapsed="false">
      <c r="A116" s="76" t="s">
        <v>301</v>
      </c>
      <c r="B116" s="77" t="s">
        <v>269</v>
      </c>
      <c r="C116" s="76" t="s">
        <v>302</v>
      </c>
      <c r="D116" s="78" t="s">
        <v>80</v>
      </c>
      <c r="E116" s="78" t="s">
        <v>81</v>
      </c>
      <c r="F116" s="78" t="s">
        <v>80</v>
      </c>
      <c r="G116" s="78" t="s">
        <v>80</v>
      </c>
      <c r="H116" s="78" t="s">
        <v>80</v>
      </c>
      <c r="I116" s="58" t="n">
        <v>5</v>
      </c>
      <c r="J116" s="74" t="n">
        <v>1</v>
      </c>
      <c r="K116" s="58" t="s">
        <v>82</v>
      </c>
      <c r="L116" s="50" t="s">
        <v>83</v>
      </c>
      <c r="M116" s="50" t="s">
        <v>84</v>
      </c>
    </row>
    <row r="117" customFormat="false" ht="12.75" hidden="false" customHeight="false" outlineLevel="0" collapsed="false">
      <c r="A117" s="76" t="s">
        <v>303</v>
      </c>
      <c r="B117" s="77" t="s">
        <v>304</v>
      </c>
      <c r="C117" s="76" t="s">
        <v>305</v>
      </c>
      <c r="D117" s="78" t="s">
        <v>80</v>
      </c>
      <c r="E117" s="78" t="s">
        <v>81</v>
      </c>
      <c r="F117" s="78" t="s">
        <v>80</v>
      </c>
      <c r="G117" s="78" t="s">
        <v>80</v>
      </c>
      <c r="H117" s="78" t="s">
        <v>80</v>
      </c>
      <c r="I117" s="58" t="n">
        <v>5</v>
      </c>
      <c r="J117" s="74" t="n">
        <v>1</v>
      </c>
      <c r="K117" s="58" t="s">
        <v>82</v>
      </c>
      <c r="L117" s="50" t="s">
        <v>83</v>
      </c>
      <c r="M117" s="50" t="s">
        <v>84</v>
      </c>
    </row>
    <row r="118" customFormat="false" ht="12.75" hidden="false" customHeight="false" outlineLevel="0" collapsed="false">
      <c r="A118" s="76" t="s">
        <v>306</v>
      </c>
      <c r="B118" s="77" t="s">
        <v>304</v>
      </c>
      <c r="C118" s="76" t="s">
        <v>307</v>
      </c>
      <c r="D118" s="78" t="s">
        <v>80</v>
      </c>
      <c r="E118" s="78" t="s">
        <v>81</v>
      </c>
      <c r="F118" s="78" t="s">
        <v>80</v>
      </c>
      <c r="G118" s="78" t="s">
        <v>80</v>
      </c>
      <c r="H118" s="78" t="s">
        <v>80</v>
      </c>
      <c r="I118" s="58" t="n">
        <v>5</v>
      </c>
      <c r="J118" s="74" t="n">
        <v>1</v>
      </c>
      <c r="K118" s="58" t="s">
        <v>82</v>
      </c>
      <c r="L118" s="50" t="s">
        <v>83</v>
      </c>
      <c r="M118" s="50" t="s">
        <v>84</v>
      </c>
    </row>
    <row r="119" customFormat="false" ht="12.75" hidden="false" customHeight="false" outlineLevel="0" collapsed="false">
      <c r="A119" s="76" t="s">
        <v>308</v>
      </c>
      <c r="B119" s="77" t="s">
        <v>304</v>
      </c>
      <c r="C119" s="76" t="s">
        <v>309</v>
      </c>
      <c r="D119" s="78" t="s">
        <v>80</v>
      </c>
      <c r="E119" s="78" t="s">
        <v>81</v>
      </c>
      <c r="F119" s="78" t="s">
        <v>80</v>
      </c>
      <c r="G119" s="78" t="s">
        <v>80</v>
      </c>
      <c r="H119" s="78" t="s">
        <v>80</v>
      </c>
      <c r="I119" s="58" t="n">
        <v>5</v>
      </c>
      <c r="J119" s="74" t="n">
        <v>1</v>
      </c>
      <c r="K119" s="58" t="s">
        <v>82</v>
      </c>
      <c r="L119" s="50" t="s">
        <v>83</v>
      </c>
      <c r="M119" s="50" t="s">
        <v>84</v>
      </c>
    </row>
    <row r="120" customFormat="false" ht="12.75" hidden="false" customHeight="false" outlineLevel="0" collapsed="false">
      <c r="A120" s="76" t="s">
        <v>310</v>
      </c>
      <c r="B120" s="77" t="s">
        <v>304</v>
      </c>
      <c r="C120" s="76" t="s">
        <v>311</v>
      </c>
      <c r="D120" s="78" t="s">
        <v>80</v>
      </c>
      <c r="E120" s="78" t="s">
        <v>81</v>
      </c>
      <c r="F120" s="78" t="s">
        <v>80</v>
      </c>
      <c r="G120" s="78" t="s">
        <v>80</v>
      </c>
      <c r="H120" s="78" t="s">
        <v>80</v>
      </c>
      <c r="I120" s="58" t="n">
        <v>5</v>
      </c>
      <c r="J120" s="74" t="n">
        <v>1</v>
      </c>
      <c r="K120" s="58" t="s">
        <v>82</v>
      </c>
      <c r="L120" s="50" t="s">
        <v>83</v>
      </c>
      <c r="M120" s="50" t="s">
        <v>84</v>
      </c>
    </row>
    <row r="121" customFormat="false" ht="12.75" hidden="false" customHeight="false" outlineLevel="0" collapsed="false">
      <c r="A121" s="76" t="s">
        <v>312</v>
      </c>
      <c r="B121" s="77" t="s">
        <v>304</v>
      </c>
      <c r="C121" s="76" t="s">
        <v>313</v>
      </c>
      <c r="D121" s="78" t="s">
        <v>80</v>
      </c>
      <c r="E121" s="78" t="s">
        <v>81</v>
      </c>
      <c r="F121" s="78" t="s">
        <v>80</v>
      </c>
      <c r="G121" s="78" t="s">
        <v>80</v>
      </c>
      <c r="H121" s="78" t="s">
        <v>80</v>
      </c>
      <c r="I121" s="58" t="n">
        <v>5</v>
      </c>
      <c r="J121" s="74" t="n">
        <v>1</v>
      </c>
      <c r="K121" s="58" t="s">
        <v>82</v>
      </c>
      <c r="L121" s="50" t="s">
        <v>83</v>
      </c>
      <c r="M121" s="50" t="s">
        <v>84</v>
      </c>
    </row>
    <row r="122" customFormat="false" ht="12.75" hidden="false" customHeight="false" outlineLevel="0" collapsed="false">
      <c r="A122" s="76" t="s">
        <v>314</v>
      </c>
      <c r="B122" s="77" t="s">
        <v>304</v>
      </c>
      <c r="C122" s="76" t="s">
        <v>315</v>
      </c>
      <c r="D122" s="78" t="s">
        <v>80</v>
      </c>
      <c r="E122" s="78" t="s">
        <v>81</v>
      </c>
      <c r="F122" s="78" t="s">
        <v>80</v>
      </c>
      <c r="G122" s="78" t="s">
        <v>80</v>
      </c>
      <c r="H122" s="78" t="s">
        <v>80</v>
      </c>
      <c r="I122" s="58" t="n">
        <v>5</v>
      </c>
      <c r="J122" s="74" t="n">
        <v>1</v>
      </c>
      <c r="K122" s="58" t="s">
        <v>82</v>
      </c>
      <c r="L122" s="50" t="s">
        <v>83</v>
      </c>
      <c r="M122" s="50" t="s">
        <v>84</v>
      </c>
    </row>
    <row r="123" customFormat="false" ht="12.75" hidden="false" customHeight="false" outlineLevel="0" collapsed="false">
      <c r="A123" s="76" t="s">
        <v>316</v>
      </c>
      <c r="B123" s="77" t="s">
        <v>304</v>
      </c>
      <c r="C123" s="76" t="s">
        <v>317</v>
      </c>
      <c r="D123" s="78" t="s">
        <v>80</v>
      </c>
      <c r="E123" s="78" t="s">
        <v>81</v>
      </c>
      <c r="F123" s="78" t="s">
        <v>80</v>
      </c>
      <c r="G123" s="78" t="s">
        <v>80</v>
      </c>
      <c r="H123" s="78" t="s">
        <v>80</v>
      </c>
      <c r="I123" s="58" t="n">
        <v>5</v>
      </c>
      <c r="J123" s="74" t="n">
        <v>1</v>
      </c>
      <c r="K123" s="58" t="s">
        <v>82</v>
      </c>
      <c r="L123" s="50" t="s">
        <v>83</v>
      </c>
      <c r="M123" s="50" t="s">
        <v>84</v>
      </c>
    </row>
    <row r="124" customFormat="false" ht="12.75" hidden="false" customHeight="false" outlineLevel="0" collapsed="false">
      <c r="A124" s="76" t="s">
        <v>318</v>
      </c>
      <c r="B124" s="77" t="s">
        <v>304</v>
      </c>
      <c r="C124" s="76" t="s">
        <v>319</v>
      </c>
      <c r="D124" s="78" t="s">
        <v>80</v>
      </c>
      <c r="E124" s="78" t="s">
        <v>81</v>
      </c>
      <c r="F124" s="78" t="s">
        <v>80</v>
      </c>
      <c r="G124" s="78" t="s">
        <v>80</v>
      </c>
      <c r="H124" s="78" t="s">
        <v>80</v>
      </c>
      <c r="I124" s="58" t="n">
        <v>5</v>
      </c>
      <c r="J124" s="74" t="n">
        <v>1</v>
      </c>
      <c r="K124" s="58" t="s">
        <v>82</v>
      </c>
      <c r="L124" s="50" t="s">
        <v>83</v>
      </c>
      <c r="M124" s="50" t="s">
        <v>84</v>
      </c>
    </row>
    <row r="125" customFormat="false" ht="12.75" hidden="false" customHeight="false" outlineLevel="0" collapsed="false">
      <c r="A125" s="76" t="s">
        <v>320</v>
      </c>
      <c r="B125" s="77" t="s">
        <v>304</v>
      </c>
      <c r="C125" s="76" t="s">
        <v>321</v>
      </c>
      <c r="D125" s="78" t="s">
        <v>80</v>
      </c>
      <c r="E125" s="78" t="s">
        <v>81</v>
      </c>
      <c r="F125" s="78" t="s">
        <v>80</v>
      </c>
      <c r="G125" s="78" t="s">
        <v>80</v>
      </c>
      <c r="H125" s="78" t="s">
        <v>80</v>
      </c>
      <c r="I125" s="58" t="n">
        <v>5</v>
      </c>
      <c r="J125" s="74" t="n">
        <v>1</v>
      </c>
      <c r="K125" s="58" t="s">
        <v>82</v>
      </c>
      <c r="L125" s="50" t="s">
        <v>83</v>
      </c>
      <c r="M125" s="50" t="s">
        <v>84</v>
      </c>
    </row>
    <row r="126" customFormat="false" ht="12.75" hidden="false" customHeight="false" outlineLevel="0" collapsed="false">
      <c r="A126" s="76" t="s">
        <v>322</v>
      </c>
      <c r="B126" s="77" t="s">
        <v>323</v>
      </c>
      <c r="C126" s="76" t="s">
        <v>324</v>
      </c>
      <c r="D126" s="78" t="s">
        <v>80</v>
      </c>
      <c r="E126" s="78" t="s">
        <v>81</v>
      </c>
      <c r="F126" s="78" t="s">
        <v>80</v>
      </c>
      <c r="G126" s="78" t="s">
        <v>80</v>
      </c>
      <c r="H126" s="78" t="s">
        <v>80</v>
      </c>
      <c r="I126" s="58" t="n">
        <v>5</v>
      </c>
      <c r="J126" s="74" t="n">
        <v>1</v>
      </c>
      <c r="K126" s="58" t="s">
        <v>82</v>
      </c>
      <c r="L126" s="50" t="s">
        <v>83</v>
      </c>
      <c r="M126" s="50" t="s">
        <v>84</v>
      </c>
    </row>
    <row r="127" customFormat="false" ht="12.75" hidden="false" customHeight="false" outlineLevel="0" collapsed="false">
      <c r="A127" s="76" t="s">
        <v>325</v>
      </c>
      <c r="B127" s="77" t="s">
        <v>323</v>
      </c>
      <c r="C127" s="76" t="s">
        <v>326</v>
      </c>
      <c r="D127" s="78" t="s">
        <v>80</v>
      </c>
      <c r="E127" s="78" t="s">
        <v>81</v>
      </c>
      <c r="F127" s="78" t="s">
        <v>80</v>
      </c>
      <c r="G127" s="78" t="s">
        <v>80</v>
      </c>
      <c r="H127" s="78" t="s">
        <v>80</v>
      </c>
      <c r="I127" s="58" t="n">
        <v>5</v>
      </c>
      <c r="J127" s="74" t="n">
        <v>1</v>
      </c>
      <c r="K127" s="58" t="s">
        <v>82</v>
      </c>
      <c r="L127" s="50" t="s">
        <v>83</v>
      </c>
      <c r="M127" s="50" t="s">
        <v>84</v>
      </c>
    </row>
    <row r="128" customFormat="false" ht="12.75" hidden="false" customHeight="false" outlineLevel="0" collapsed="false">
      <c r="A128" s="76" t="s">
        <v>327</v>
      </c>
      <c r="B128" s="77" t="s">
        <v>323</v>
      </c>
      <c r="C128" s="76" t="s">
        <v>328</v>
      </c>
      <c r="D128" s="78" t="s">
        <v>80</v>
      </c>
      <c r="E128" s="78" t="s">
        <v>81</v>
      </c>
      <c r="F128" s="78" t="s">
        <v>80</v>
      </c>
      <c r="G128" s="78" t="s">
        <v>80</v>
      </c>
      <c r="H128" s="78" t="s">
        <v>80</v>
      </c>
      <c r="I128" s="58" t="n">
        <v>5</v>
      </c>
      <c r="J128" s="74" t="n">
        <v>1</v>
      </c>
      <c r="K128" s="58" t="s">
        <v>82</v>
      </c>
      <c r="L128" s="50" t="s">
        <v>83</v>
      </c>
      <c r="M128" s="50" t="s">
        <v>84</v>
      </c>
    </row>
    <row r="129" customFormat="false" ht="12.75" hidden="false" customHeight="false" outlineLevel="0" collapsed="false">
      <c r="A129" s="76" t="s">
        <v>329</v>
      </c>
      <c r="B129" s="77" t="s">
        <v>323</v>
      </c>
      <c r="C129" s="76" t="s">
        <v>330</v>
      </c>
      <c r="D129" s="78" t="s">
        <v>80</v>
      </c>
      <c r="E129" s="78" t="s">
        <v>81</v>
      </c>
      <c r="F129" s="78" t="s">
        <v>80</v>
      </c>
      <c r="G129" s="78" t="s">
        <v>80</v>
      </c>
      <c r="H129" s="78" t="s">
        <v>80</v>
      </c>
      <c r="I129" s="58" t="n">
        <v>5</v>
      </c>
      <c r="J129" s="74" t="n">
        <v>1</v>
      </c>
      <c r="K129" s="58" t="s">
        <v>82</v>
      </c>
      <c r="L129" s="50" t="s">
        <v>83</v>
      </c>
      <c r="M129" s="50" t="s">
        <v>84</v>
      </c>
    </row>
    <row r="130" customFormat="false" ht="12.75" hidden="false" customHeight="false" outlineLevel="0" collapsed="false">
      <c r="A130" s="76" t="s">
        <v>331</v>
      </c>
      <c r="B130" s="77" t="s">
        <v>323</v>
      </c>
      <c r="C130" s="76" t="s">
        <v>332</v>
      </c>
      <c r="D130" s="78" t="s">
        <v>80</v>
      </c>
      <c r="E130" s="78" t="s">
        <v>81</v>
      </c>
      <c r="F130" s="78" t="s">
        <v>80</v>
      </c>
      <c r="G130" s="78" t="s">
        <v>80</v>
      </c>
      <c r="H130" s="78" t="s">
        <v>80</v>
      </c>
      <c r="I130" s="58" t="n">
        <v>5</v>
      </c>
      <c r="J130" s="74" t="n">
        <v>1</v>
      </c>
      <c r="K130" s="58" t="s">
        <v>82</v>
      </c>
      <c r="L130" s="50" t="s">
        <v>83</v>
      </c>
      <c r="M130" s="50" t="s">
        <v>84</v>
      </c>
    </row>
    <row r="131" customFormat="false" ht="12.75" hidden="false" customHeight="false" outlineLevel="0" collapsed="false">
      <c r="A131" s="76" t="s">
        <v>333</v>
      </c>
      <c r="B131" s="77" t="s">
        <v>323</v>
      </c>
      <c r="C131" s="76" t="s">
        <v>334</v>
      </c>
      <c r="D131" s="78" t="s">
        <v>80</v>
      </c>
      <c r="E131" s="78" t="s">
        <v>81</v>
      </c>
      <c r="F131" s="78" t="s">
        <v>80</v>
      </c>
      <c r="G131" s="78" t="s">
        <v>80</v>
      </c>
      <c r="H131" s="78" t="s">
        <v>80</v>
      </c>
      <c r="I131" s="58" t="n">
        <v>5</v>
      </c>
      <c r="J131" s="74" t="n">
        <v>1</v>
      </c>
      <c r="K131" s="58" t="s">
        <v>82</v>
      </c>
      <c r="L131" s="50" t="s">
        <v>83</v>
      </c>
      <c r="M131" s="50" t="s">
        <v>84</v>
      </c>
    </row>
    <row r="132" customFormat="false" ht="12.75" hidden="false" customHeight="false" outlineLevel="0" collapsed="false">
      <c r="A132" s="76" t="s">
        <v>335</v>
      </c>
      <c r="B132" s="77" t="s">
        <v>323</v>
      </c>
      <c r="C132" s="76" t="s">
        <v>334</v>
      </c>
      <c r="D132" s="78" t="s">
        <v>80</v>
      </c>
      <c r="E132" s="78" t="s">
        <v>81</v>
      </c>
      <c r="F132" s="78" t="s">
        <v>80</v>
      </c>
      <c r="G132" s="78" t="s">
        <v>80</v>
      </c>
      <c r="H132" s="78" t="s">
        <v>80</v>
      </c>
      <c r="I132" s="58" t="n">
        <v>5</v>
      </c>
      <c r="J132" s="74" t="n">
        <v>1</v>
      </c>
      <c r="K132" s="58" t="s">
        <v>82</v>
      </c>
      <c r="L132" s="50" t="s">
        <v>83</v>
      </c>
      <c r="M132" s="50" t="s">
        <v>84</v>
      </c>
    </row>
    <row r="133" customFormat="false" ht="12.75" hidden="false" customHeight="false" outlineLevel="0" collapsed="false">
      <c r="A133" s="76" t="s">
        <v>336</v>
      </c>
      <c r="B133" s="77" t="s">
        <v>323</v>
      </c>
      <c r="C133" s="76" t="s">
        <v>334</v>
      </c>
      <c r="D133" s="78" t="s">
        <v>80</v>
      </c>
      <c r="E133" s="78" t="s">
        <v>81</v>
      </c>
      <c r="F133" s="78" t="s">
        <v>80</v>
      </c>
      <c r="G133" s="78" t="s">
        <v>80</v>
      </c>
      <c r="H133" s="78" t="s">
        <v>80</v>
      </c>
      <c r="I133" s="58" t="n">
        <v>5</v>
      </c>
      <c r="J133" s="74" t="n">
        <v>1</v>
      </c>
      <c r="K133" s="58" t="s">
        <v>82</v>
      </c>
      <c r="L133" s="50" t="s">
        <v>83</v>
      </c>
      <c r="M133" s="50" t="s">
        <v>84</v>
      </c>
    </row>
    <row r="134" customFormat="false" ht="12.75" hidden="false" customHeight="false" outlineLevel="0" collapsed="false">
      <c r="A134" s="76" t="s">
        <v>337</v>
      </c>
      <c r="B134" s="77" t="s">
        <v>323</v>
      </c>
      <c r="C134" s="76" t="s">
        <v>334</v>
      </c>
      <c r="D134" s="78" t="s">
        <v>80</v>
      </c>
      <c r="E134" s="78" t="s">
        <v>81</v>
      </c>
      <c r="F134" s="78" t="s">
        <v>80</v>
      </c>
      <c r="G134" s="78" t="s">
        <v>80</v>
      </c>
      <c r="H134" s="78" t="s">
        <v>80</v>
      </c>
      <c r="I134" s="58" t="n">
        <v>5</v>
      </c>
      <c r="J134" s="74" t="n">
        <v>1</v>
      </c>
      <c r="K134" s="58" t="s">
        <v>82</v>
      </c>
      <c r="L134" s="50" t="s">
        <v>83</v>
      </c>
      <c r="M134" s="50" t="s">
        <v>84</v>
      </c>
    </row>
    <row r="135" customFormat="false" ht="12.75" hidden="false" customHeight="false" outlineLevel="0" collapsed="false">
      <c r="A135" s="76" t="s">
        <v>338</v>
      </c>
      <c r="B135" s="77" t="s">
        <v>323</v>
      </c>
      <c r="C135" s="76" t="s">
        <v>334</v>
      </c>
      <c r="D135" s="78" t="s">
        <v>80</v>
      </c>
      <c r="E135" s="78" t="s">
        <v>81</v>
      </c>
      <c r="F135" s="78" t="s">
        <v>80</v>
      </c>
      <c r="G135" s="78" t="s">
        <v>80</v>
      </c>
      <c r="H135" s="78" t="s">
        <v>80</v>
      </c>
      <c r="I135" s="58" t="n">
        <v>5</v>
      </c>
      <c r="J135" s="74" t="n">
        <v>1</v>
      </c>
      <c r="K135" s="58" t="s">
        <v>82</v>
      </c>
      <c r="L135" s="50" t="s">
        <v>83</v>
      </c>
      <c r="M135" s="50" t="s">
        <v>84</v>
      </c>
    </row>
    <row r="136" customFormat="false" ht="12.75" hidden="false" customHeight="false" outlineLevel="0" collapsed="false">
      <c r="A136" s="76" t="s">
        <v>339</v>
      </c>
      <c r="B136" s="77" t="s">
        <v>323</v>
      </c>
      <c r="C136" s="76" t="s">
        <v>334</v>
      </c>
      <c r="D136" s="78" t="s">
        <v>80</v>
      </c>
      <c r="E136" s="78" t="s">
        <v>81</v>
      </c>
      <c r="F136" s="78" t="s">
        <v>80</v>
      </c>
      <c r="G136" s="78" t="s">
        <v>80</v>
      </c>
      <c r="H136" s="78" t="s">
        <v>80</v>
      </c>
      <c r="I136" s="58" t="n">
        <v>5</v>
      </c>
      <c r="J136" s="74" t="n">
        <v>1</v>
      </c>
      <c r="K136" s="58" t="s">
        <v>82</v>
      </c>
      <c r="L136" s="50" t="s">
        <v>83</v>
      </c>
      <c r="M136" s="50" t="s">
        <v>84</v>
      </c>
    </row>
    <row r="137" customFormat="false" ht="12.75" hidden="false" customHeight="false" outlineLevel="0" collapsed="false">
      <c r="A137" s="76" t="s">
        <v>340</v>
      </c>
      <c r="B137" s="77" t="s">
        <v>341</v>
      </c>
      <c r="C137" s="76" t="s">
        <v>342</v>
      </c>
      <c r="D137" s="78" t="s">
        <v>343</v>
      </c>
      <c r="E137" s="78" t="s">
        <v>343</v>
      </c>
      <c r="F137" s="78" t="s">
        <v>343</v>
      </c>
      <c r="G137" s="78" t="s">
        <v>343</v>
      </c>
      <c r="H137" s="78" t="s">
        <v>343</v>
      </c>
      <c r="I137" s="58" t="n">
        <v>5</v>
      </c>
      <c r="J137" s="74" t="n">
        <v>3</v>
      </c>
      <c r="K137" s="58" t="s">
        <v>82</v>
      </c>
      <c r="L137" s="50" t="s">
        <v>83</v>
      </c>
      <c r="M137" s="50" t="s">
        <v>84</v>
      </c>
    </row>
    <row r="138" customFormat="false" ht="12.75" hidden="false" customHeight="false" outlineLevel="0" collapsed="false">
      <c r="A138" s="76" t="s">
        <v>344</v>
      </c>
      <c r="B138" s="77" t="s">
        <v>341</v>
      </c>
      <c r="C138" s="76" t="s">
        <v>345</v>
      </c>
      <c r="D138" s="78" t="s">
        <v>343</v>
      </c>
      <c r="E138" s="78" t="s">
        <v>343</v>
      </c>
      <c r="F138" s="78" t="s">
        <v>343</v>
      </c>
      <c r="G138" s="78" t="s">
        <v>343</v>
      </c>
      <c r="H138" s="78" t="s">
        <v>343</v>
      </c>
      <c r="I138" s="58" t="n">
        <v>5</v>
      </c>
      <c r="J138" s="74" t="n">
        <v>3</v>
      </c>
      <c r="K138" s="58" t="s">
        <v>82</v>
      </c>
      <c r="L138" s="50" t="s">
        <v>83</v>
      </c>
      <c r="M138" s="50" t="s">
        <v>84</v>
      </c>
    </row>
    <row r="139" customFormat="false" ht="12.75" hidden="false" customHeight="false" outlineLevel="0" collapsed="false">
      <c r="A139" s="76" t="s">
        <v>346</v>
      </c>
      <c r="B139" s="77" t="s">
        <v>341</v>
      </c>
      <c r="C139" s="76" t="s">
        <v>347</v>
      </c>
      <c r="D139" s="78" t="s">
        <v>343</v>
      </c>
      <c r="E139" s="78" t="s">
        <v>343</v>
      </c>
      <c r="F139" s="78" t="s">
        <v>343</v>
      </c>
      <c r="G139" s="78" t="s">
        <v>343</v>
      </c>
      <c r="H139" s="78" t="s">
        <v>343</v>
      </c>
      <c r="I139" s="58" t="n">
        <v>5</v>
      </c>
      <c r="J139" s="74" t="n">
        <v>3</v>
      </c>
      <c r="K139" s="58" t="s">
        <v>82</v>
      </c>
      <c r="L139" s="50" t="s">
        <v>83</v>
      </c>
      <c r="M139" s="50" t="s">
        <v>84</v>
      </c>
    </row>
    <row r="140" customFormat="false" ht="12.75" hidden="false" customHeight="false" outlineLevel="0" collapsed="false">
      <c r="A140" s="76" t="s">
        <v>348</v>
      </c>
      <c r="B140" s="77" t="s">
        <v>341</v>
      </c>
      <c r="C140" s="76" t="s">
        <v>349</v>
      </c>
      <c r="D140" s="78" t="s">
        <v>343</v>
      </c>
      <c r="E140" s="78" t="s">
        <v>343</v>
      </c>
      <c r="F140" s="78" t="s">
        <v>343</v>
      </c>
      <c r="G140" s="78" t="s">
        <v>343</v>
      </c>
      <c r="H140" s="78" t="s">
        <v>343</v>
      </c>
      <c r="I140" s="58" t="n">
        <v>5</v>
      </c>
      <c r="J140" s="74" t="n">
        <v>3</v>
      </c>
      <c r="K140" s="58" t="s">
        <v>82</v>
      </c>
      <c r="L140" s="50" t="s">
        <v>83</v>
      </c>
      <c r="M140" s="50" t="s">
        <v>84</v>
      </c>
    </row>
    <row r="141" customFormat="false" ht="12.75" hidden="false" customHeight="false" outlineLevel="0" collapsed="false">
      <c r="A141" s="76" t="s">
        <v>350</v>
      </c>
      <c r="B141" s="77" t="s">
        <v>341</v>
      </c>
      <c r="C141" s="76" t="s">
        <v>351</v>
      </c>
      <c r="D141" s="78" t="s">
        <v>343</v>
      </c>
      <c r="E141" s="78" t="s">
        <v>343</v>
      </c>
      <c r="F141" s="78" t="s">
        <v>343</v>
      </c>
      <c r="G141" s="78" t="s">
        <v>343</v>
      </c>
      <c r="H141" s="78" t="s">
        <v>343</v>
      </c>
      <c r="I141" s="58" t="n">
        <v>5</v>
      </c>
      <c r="J141" s="74" t="n">
        <v>3</v>
      </c>
      <c r="K141" s="58" t="s">
        <v>82</v>
      </c>
      <c r="L141" s="50" t="s">
        <v>83</v>
      </c>
      <c r="M141" s="50" t="s">
        <v>84</v>
      </c>
    </row>
    <row r="142" customFormat="false" ht="12.75" hidden="false" customHeight="false" outlineLevel="0" collapsed="false">
      <c r="A142" s="76" t="s">
        <v>352</v>
      </c>
      <c r="B142" s="77" t="s">
        <v>341</v>
      </c>
      <c r="C142" s="76" t="s">
        <v>353</v>
      </c>
      <c r="D142" s="78" t="s">
        <v>343</v>
      </c>
      <c r="E142" s="78" t="s">
        <v>343</v>
      </c>
      <c r="F142" s="78" t="s">
        <v>343</v>
      </c>
      <c r="G142" s="78" t="s">
        <v>343</v>
      </c>
      <c r="H142" s="78" t="s">
        <v>343</v>
      </c>
      <c r="I142" s="58" t="n">
        <v>5</v>
      </c>
      <c r="J142" s="74" t="n">
        <v>3</v>
      </c>
      <c r="K142" s="58" t="s">
        <v>82</v>
      </c>
      <c r="L142" s="50" t="s">
        <v>83</v>
      </c>
      <c r="M142" s="50" t="s">
        <v>84</v>
      </c>
    </row>
    <row r="143" customFormat="false" ht="12.75" hidden="false" customHeight="false" outlineLevel="0" collapsed="false">
      <c r="A143" s="76" t="s">
        <v>354</v>
      </c>
      <c r="B143" s="77" t="s">
        <v>341</v>
      </c>
      <c r="C143" s="76" t="s">
        <v>355</v>
      </c>
      <c r="D143" s="78" t="s">
        <v>343</v>
      </c>
      <c r="E143" s="78" t="s">
        <v>343</v>
      </c>
      <c r="F143" s="78" t="s">
        <v>343</v>
      </c>
      <c r="G143" s="78" t="s">
        <v>343</v>
      </c>
      <c r="H143" s="78" t="s">
        <v>343</v>
      </c>
      <c r="I143" s="58" t="n">
        <v>5</v>
      </c>
      <c r="J143" s="74" t="n">
        <v>3</v>
      </c>
      <c r="K143" s="58" t="s">
        <v>82</v>
      </c>
      <c r="L143" s="50" t="s">
        <v>83</v>
      </c>
      <c r="M143" s="50" t="s">
        <v>84</v>
      </c>
    </row>
    <row r="144" customFormat="false" ht="12.75" hidden="false" customHeight="false" outlineLevel="0" collapsed="false">
      <c r="A144" s="76" t="s">
        <v>356</v>
      </c>
      <c r="B144" s="77" t="s">
        <v>341</v>
      </c>
      <c r="C144" s="76" t="s">
        <v>357</v>
      </c>
      <c r="D144" s="78" t="s">
        <v>343</v>
      </c>
      <c r="E144" s="78" t="s">
        <v>343</v>
      </c>
      <c r="F144" s="78" t="s">
        <v>343</v>
      </c>
      <c r="G144" s="78" t="s">
        <v>343</v>
      </c>
      <c r="H144" s="78" t="s">
        <v>343</v>
      </c>
      <c r="I144" s="58" t="n">
        <v>5</v>
      </c>
      <c r="J144" s="74" t="n">
        <v>3</v>
      </c>
      <c r="K144" s="58" t="s">
        <v>82</v>
      </c>
      <c r="L144" s="50" t="s">
        <v>83</v>
      </c>
      <c r="M144" s="50" t="s">
        <v>84</v>
      </c>
    </row>
    <row r="145" customFormat="false" ht="12.75" hidden="false" customHeight="false" outlineLevel="0" collapsed="false">
      <c r="A145" s="76" t="s">
        <v>358</v>
      </c>
      <c r="B145" s="77" t="s">
        <v>341</v>
      </c>
      <c r="C145" s="76" t="s">
        <v>359</v>
      </c>
      <c r="D145" s="78" t="s">
        <v>343</v>
      </c>
      <c r="E145" s="78" t="s">
        <v>343</v>
      </c>
      <c r="F145" s="78" t="s">
        <v>343</v>
      </c>
      <c r="G145" s="78" t="s">
        <v>343</v>
      </c>
      <c r="H145" s="78" t="s">
        <v>343</v>
      </c>
      <c r="I145" s="58" t="n">
        <v>5</v>
      </c>
      <c r="J145" s="74" t="n">
        <v>3</v>
      </c>
      <c r="K145" s="58" t="s">
        <v>82</v>
      </c>
      <c r="L145" s="50" t="s">
        <v>83</v>
      </c>
      <c r="M145" s="50" t="s">
        <v>84</v>
      </c>
    </row>
    <row r="146" customFormat="false" ht="12.75" hidden="false" customHeight="false" outlineLevel="0" collapsed="false">
      <c r="A146" s="76" t="s">
        <v>360</v>
      </c>
      <c r="B146" s="77" t="s">
        <v>361</v>
      </c>
      <c r="C146" s="76" t="s">
        <v>362</v>
      </c>
      <c r="D146" s="78" t="s">
        <v>343</v>
      </c>
      <c r="E146" s="78" t="s">
        <v>343</v>
      </c>
      <c r="F146" s="78" t="s">
        <v>343</v>
      </c>
      <c r="G146" s="78" t="s">
        <v>343</v>
      </c>
      <c r="H146" s="78" t="s">
        <v>343</v>
      </c>
      <c r="I146" s="58" t="n">
        <v>5</v>
      </c>
      <c r="J146" s="74" t="n">
        <v>3</v>
      </c>
      <c r="K146" s="58" t="s">
        <v>82</v>
      </c>
      <c r="L146" s="50" t="s">
        <v>83</v>
      </c>
      <c r="M146" s="50" t="s">
        <v>84</v>
      </c>
    </row>
    <row r="147" customFormat="false" ht="12.75" hidden="false" customHeight="false" outlineLevel="0" collapsed="false">
      <c r="A147" s="76" t="s">
        <v>363</v>
      </c>
      <c r="B147" s="77" t="s">
        <v>361</v>
      </c>
      <c r="C147" s="76" t="s">
        <v>364</v>
      </c>
      <c r="D147" s="78" t="s">
        <v>343</v>
      </c>
      <c r="E147" s="78" t="s">
        <v>343</v>
      </c>
      <c r="F147" s="78" t="s">
        <v>343</v>
      </c>
      <c r="G147" s="78" t="s">
        <v>343</v>
      </c>
      <c r="H147" s="78" t="s">
        <v>343</v>
      </c>
      <c r="I147" s="58" t="n">
        <v>5</v>
      </c>
      <c r="J147" s="74" t="n">
        <v>3</v>
      </c>
      <c r="K147" s="58" t="s">
        <v>82</v>
      </c>
      <c r="L147" s="50" t="s">
        <v>83</v>
      </c>
      <c r="M147" s="50" t="s">
        <v>84</v>
      </c>
    </row>
    <row r="148" customFormat="false" ht="12.75" hidden="false" customHeight="false" outlineLevel="0" collapsed="false">
      <c r="A148" s="76" t="s">
        <v>365</v>
      </c>
      <c r="B148" s="77" t="s">
        <v>361</v>
      </c>
      <c r="C148" s="76" t="s">
        <v>366</v>
      </c>
      <c r="D148" s="78" t="s">
        <v>343</v>
      </c>
      <c r="E148" s="78" t="s">
        <v>343</v>
      </c>
      <c r="F148" s="78" t="s">
        <v>343</v>
      </c>
      <c r="G148" s="78" t="s">
        <v>343</v>
      </c>
      <c r="H148" s="78" t="s">
        <v>343</v>
      </c>
      <c r="I148" s="58" t="n">
        <v>5</v>
      </c>
      <c r="J148" s="74" t="n">
        <v>3</v>
      </c>
      <c r="K148" s="58" t="s">
        <v>82</v>
      </c>
      <c r="L148" s="50" t="s">
        <v>83</v>
      </c>
      <c r="M148" s="50" t="s">
        <v>84</v>
      </c>
    </row>
    <row r="149" customFormat="false" ht="12.75" hidden="false" customHeight="false" outlineLevel="0" collapsed="false">
      <c r="A149" s="76" t="s">
        <v>367</v>
      </c>
      <c r="B149" s="77" t="s">
        <v>361</v>
      </c>
      <c r="C149" s="76" t="s">
        <v>368</v>
      </c>
      <c r="D149" s="78" t="s">
        <v>343</v>
      </c>
      <c r="E149" s="78" t="s">
        <v>343</v>
      </c>
      <c r="F149" s="78" t="s">
        <v>343</v>
      </c>
      <c r="G149" s="78" t="s">
        <v>343</v>
      </c>
      <c r="H149" s="78" t="s">
        <v>343</v>
      </c>
      <c r="I149" s="58" t="n">
        <v>5</v>
      </c>
      <c r="J149" s="74" t="n">
        <v>3</v>
      </c>
      <c r="K149" s="58" t="s">
        <v>82</v>
      </c>
      <c r="L149" s="50" t="s">
        <v>83</v>
      </c>
      <c r="M149" s="50" t="s">
        <v>84</v>
      </c>
    </row>
    <row r="150" customFormat="false" ht="12.75" hidden="false" customHeight="false" outlineLevel="0" collapsed="false">
      <c r="A150" s="76" t="s">
        <v>369</v>
      </c>
      <c r="B150" s="77" t="s">
        <v>361</v>
      </c>
      <c r="C150" s="76" t="s">
        <v>370</v>
      </c>
      <c r="D150" s="78" t="s">
        <v>343</v>
      </c>
      <c r="E150" s="78" t="s">
        <v>343</v>
      </c>
      <c r="F150" s="78" t="s">
        <v>343</v>
      </c>
      <c r="G150" s="78" t="s">
        <v>343</v>
      </c>
      <c r="H150" s="78" t="s">
        <v>343</v>
      </c>
      <c r="I150" s="58" t="n">
        <v>5</v>
      </c>
      <c r="J150" s="74" t="n">
        <v>3</v>
      </c>
      <c r="K150" s="58" t="s">
        <v>82</v>
      </c>
      <c r="L150" s="50" t="s">
        <v>83</v>
      </c>
      <c r="M150" s="50" t="s">
        <v>84</v>
      </c>
    </row>
    <row r="151" customFormat="false" ht="12.75" hidden="false" customHeight="false" outlineLevel="0" collapsed="false">
      <c r="A151" s="76" t="s">
        <v>371</v>
      </c>
      <c r="B151" s="77" t="s">
        <v>361</v>
      </c>
      <c r="C151" s="76" t="s">
        <v>372</v>
      </c>
      <c r="D151" s="78" t="s">
        <v>343</v>
      </c>
      <c r="E151" s="78" t="s">
        <v>343</v>
      </c>
      <c r="F151" s="78" t="s">
        <v>343</v>
      </c>
      <c r="G151" s="78" t="s">
        <v>343</v>
      </c>
      <c r="H151" s="78" t="s">
        <v>343</v>
      </c>
      <c r="I151" s="58" t="n">
        <v>5</v>
      </c>
      <c r="J151" s="74" t="n">
        <v>3</v>
      </c>
      <c r="K151" s="58" t="s">
        <v>82</v>
      </c>
      <c r="L151" s="50" t="s">
        <v>83</v>
      </c>
      <c r="M151" s="50" t="s">
        <v>84</v>
      </c>
    </row>
    <row r="152" customFormat="false" ht="12.75" hidden="false" customHeight="false" outlineLevel="0" collapsed="false">
      <c r="A152" s="76" t="s">
        <v>373</v>
      </c>
      <c r="B152" s="77" t="s">
        <v>361</v>
      </c>
      <c r="C152" s="76" t="s">
        <v>374</v>
      </c>
      <c r="D152" s="78" t="s">
        <v>343</v>
      </c>
      <c r="E152" s="78" t="s">
        <v>343</v>
      </c>
      <c r="F152" s="78" t="s">
        <v>343</v>
      </c>
      <c r="G152" s="78" t="s">
        <v>343</v>
      </c>
      <c r="H152" s="78" t="s">
        <v>343</v>
      </c>
      <c r="I152" s="58" t="n">
        <v>5</v>
      </c>
      <c r="J152" s="74" t="n">
        <v>3</v>
      </c>
      <c r="K152" s="58" t="s">
        <v>82</v>
      </c>
      <c r="L152" s="50" t="s">
        <v>83</v>
      </c>
      <c r="M152" s="50" t="s">
        <v>84</v>
      </c>
    </row>
    <row r="153" customFormat="false" ht="12.75" hidden="false" customHeight="false" outlineLevel="0" collapsed="false">
      <c r="A153" s="76" t="s">
        <v>375</v>
      </c>
      <c r="B153" s="77" t="s">
        <v>361</v>
      </c>
      <c r="C153" s="76" t="s">
        <v>376</v>
      </c>
      <c r="D153" s="78" t="s">
        <v>343</v>
      </c>
      <c r="E153" s="78" t="s">
        <v>343</v>
      </c>
      <c r="F153" s="78" t="s">
        <v>343</v>
      </c>
      <c r="G153" s="78" t="s">
        <v>343</v>
      </c>
      <c r="H153" s="78" t="s">
        <v>343</v>
      </c>
      <c r="I153" s="58" t="n">
        <v>5</v>
      </c>
      <c r="J153" s="74" t="n">
        <v>3</v>
      </c>
      <c r="K153" s="58" t="s">
        <v>82</v>
      </c>
      <c r="L153" s="50" t="s">
        <v>83</v>
      </c>
      <c r="M153" s="50" t="s">
        <v>84</v>
      </c>
    </row>
    <row r="154" customFormat="false" ht="12.75" hidden="false" customHeight="false" outlineLevel="0" collapsed="false">
      <c r="A154" s="76" t="s">
        <v>377</v>
      </c>
      <c r="B154" s="77" t="s">
        <v>361</v>
      </c>
      <c r="C154" s="76" t="s">
        <v>378</v>
      </c>
      <c r="D154" s="78" t="s">
        <v>343</v>
      </c>
      <c r="E154" s="78" t="s">
        <v>343</v>
      </c>
      <c r="F154" s="78" t="s">
        <v>343</v>
      </c>
      <c r="G154" s="78" t="s">
        <v>343</v>
      </c>
      <c r="H154" s="78" t="s">
        <v>343</v>
      </c>
      <c r="I154" s="58" t="n">
        <v>5</v>
      </c>
      <c r="J154" s="74" t="n">
        <v>3</v>
      </c>
      <c r="K154" s="58" t="s">
        <v>82</v>
      </c>
      <c r="L154" s="50" t="s">
        <v>83</v>
      </c>
      <c r="M154" s="50" t="s">
        <v>84</v>
      </c>
    </row>
    <row r="155" customFormat="false" ht="12.75" hidden="false" customHeight="false" outlineLevel="0" collapsed="false">
      <c r="A155" s="76" t="s">
        <v>379</v>
      </c>
      <c r="B155" s="77" t="s">
        <v>380</v>
      </c>
      <c r="C155" s="76" t="s">
        <v>381</v>
      </c>
      <c r="D155" s="78" t="s">
        <v>343</v>
      </c>
      <c r="E155" s="78" t="s">
        <v>343</v>
      </c>
      <c r="F155" s="78" t="s">
        <v>343</v>
      </c>
      <c r="G155" s="78" t="s">
        <v>343</v>
      </c>
      <c r="H155" s="78" t="s">
        <v>343</v>
      </c>
      <c r="I155" s="58" t="n">
        <v>5</v>
      </c>
      <c r="J155" s="74" t="n">
        <v>3</v>
      </c>
      <c r="K155" s="58" t="s">
        <v>82</v>
      </c>
      <c r="L155" s="50" t="s">
        <v>83</v>
      </c>
      <c r="M155" s="50" t="s">
        <v>84</v>
      </c>
    </row>
    <row r="156" customFormat="false" ht="12.75" hidden="false" customHeight="false" outlineLevel="0" collapsed="false">
      <c r="A156" s="76" t="s">
        <v>382</v>
      </c>
      <c r="B156" s="77" t="s">
        <v>380</v>
      </c>
      <c r="C156" s="76" t="s">
        <v>383</v>
      </c>
      <c r="D156" s="78" t="s">
        <v>343</v>
      </c>
      <c r="E156" s="78" t="s">
        <v>343</v>
      </c>
      <c r="F156" s="78" t="s">
        <v>343</v>
      </c>
      <c r="G156" s="78" t="s">
        <v>343</v>
      </c>
      <c r="H156" s="78" t="s">
        <v>343</v>
      </c>
      <c r="I156" s="58" t="n">
        <v>5</v>
      </c>
      <c r="J156" s="74" t="n">
        <v>3</v>
      </c>
      <c r="K156" s="58" t="s">
        <v>82</v>
      </c>
      <c r="L156" s="50" t="s">
        <v>83</v>
      </c>
      <c r="M156" s="50" t="s">
        <v>84</v>
      </c>
    </row>
    <row r="157" customFormat="false" ht="12.75" hidden="false" customHeight="false" outlineLevel="0" collapsed="false">
      <c r="A157" s="76" t="s">
        <v>384</v>
      </c>
      <c r="B157" s="77" t="s">
        <v>380</v>
      </c>
      <c r="C157" s="76" t="s">
        <v>385</v>
      </c>
      <c r="D157" s="78" t="s">
        <v>343</v>
      </c>
      <c r="E157" s="78" t="s">
        <v>343</v>
      </c>
      <c r="F157" s="78" t="s">
        <v>343</v>
      </c>
      <c r="G157" s="78" t="s">
        <v>343</v>
      </c>
      <c r="H157" s="78" t="s">
        <v>343</v>
      </c>
      <c r="I157" s="58" t="n">
        <v>5</v>
      </c>
      <c r="J157" s="74" t="n">
        <v>3</v>
      </c>
      <c r="K157" s="58" t="s">
        <v>82</v>
      </c>
      <c r="L157" s="50" t="s">
        <v>83</v>
      </c>
      <c r="M157" s="50" t="s">
        <v>84</v>
      </c>
    </row>
    <row r="158" customFormat="false" ht="12.75" hidden="false" customHeight="false" outlineLevel="0" collapsed="false">
      <c r="A158" s="76" t="s">
        <v>386</v>
      </c>
      <c r="B158" s="77" t="s">
        <v>380</v>
      </c>
      <c r="C158" s="76" t="s">
        <v>387</v>
      </c>
      <c r="D158" s="78" t="s">
        <v>343</v>
      </c>
      <c r="E158" s="78" t="s">
        <v>343</v>
      </c>
      <c r="F158" s="78" t="s">
        <v>343</v>
      </c>
      <c r="G158" s="78" t="s">
        <v>343</v>
      </c>
      <c r="H158" s="78" t="s">
        <v>343</v>
      </c>
      <c r="I158" s="58" t="n">
        <v>5</v>
      </c>
      <c r="J158" s="74" t="n">
        <v>3</v>
      </c>
      <c r="K158" s="58" t="s">
        <v>82</v>
      </c>
      <c r="L158" s="50" t="s">
        <v>83</v>
      </c>
      <c r="M158" s="50" t="s">
        <v>84</v>
      </c>
    </row>
    <row r="159" customFormat="false" ht="12.75" hidden="false" customHeight="false" outlineLevel="0" collapsed="false">
      <c r="A159" s="76" t="s">
        <v>388</v>
      </c>
      <c r="B159" s="77" t="s">
        <v>380</v>
      </c>
      <c r="C159" s="76" t="s">
        <v>389</v>
      </c>
      <c r="D159" s="78" t="s">
        <v>343</v>
      </c>
      <c r="E159" s="78" t="s">
        <v>343</v>
      </c>
      <c r="F159" s="78" t="s">
        <v>343</v>
      </c>
      <c r="G159" s="78" t="s">
        <v>343</v>
      </c>
      <c r="H159" s="78" t="s">
        <v>343</v>
      </c>
      <c r="I159" s="58" t="n">
        <v>5</v>
      </c>
      <c r="J159" s="74" t="n">
        <v>3</v>
      </c>
      <c r="K159" s="58" t="s">
        <v>82</v>
      </c>
      <c r="L159" s="50" t="s">
        <v>83</v>
      </c>
      <c r="M159" s="50" t="s">
        <v>84</v>
      </c>
    </row>
    <row r="160" customFormat="false" ht="12.75" hidden="false" customHeight="false" outlineLevel="0" collapsed="false">
      <c r="A160" s="76" t="s">
        <v>390</v>
      </c>
      <c r="B160" s="77" t="s">
        <v>380</v>
      </c>
      <c r="C160" s="76" t="s">
        <v>391</v>
      </c>
      <c r="D160" s="78" t="s">
        <v>343</v>
      </c>
      <c r="E160" s="78" t="s">
        <v>343</v>
      </c>
      <c r="F160" s="78" t="s">
        <v>343</v>
      </c>
      <c r="G160" s="78" t="s">
        <v>343</v>
      </c>
      <c r="H160" s="78" t="s">
        <v>343</v>
      </c>
      <c r="I160" s="58" t="n">
        <v>5</v>
      </c>
      <c r="J160" s="74" t="n">
        <v>3</v>
      </c>
      <c r="K160" s="58" t="s">
        <v>82</v>
      </c>
      <c r="L160" s="50" t="s">
        <v>83</v>
      </c>
      <c r="M160" s="50" t="s">
        <v>84</v>
      </c>
    </row>
    <row r="161" customFormat="false" ht="12.75" hidden="false" customHeight="false" outlineLevel="0" collapsed="false">
      <c r="A161" s="76" t="s">
        <v>392</v>
      </c>
      <c r="B161" s="77" t="s">
        <v>380</v>
      </c>
      <c r="C161" s="76" t="s">
        <v>393</v>
      </c>
      <c r="D161" s="78" t="s">
        <v>343</v>
      </c>
      <c r="E161" s="78" t="s">
        <v>343</v>
      </c>
      <c r="F161" s="78" t="s">
        <v>343</v>
      </c>
      <c r="G161" s="78" t="s">
        <v>343</v>
      </c>
      <c r="H161" s="78" t="s">
        <v>343</v>
      </c>
      <c r="I161" s="58" t="n">
        <v>5</v>
      </c>
      <c r="J161" s="74" t="n">
        <v>3</v>
      </c>
      <c r="K161" s="58" t="s">
        <v>82</v>
      </c>
      <c r="L161" s="50" t="s">
        <v>83</v>
      </c>
      <c r="M161" s="50" t="s">
        <v>84</v>
      </c>
    </row>
    <row r="162" customFormat="false" ht="12.75" hidden="false" customHeight="false" outlineLevel="0" collapsed="false">
      <c r="A162" s="76" t="s">
        <v>394</v>
      </c>
      <c r="B162" s="77" t="s">
        <v>380</v>
      </c>
      <c r="C162" s="76" t="s">
        <v>395</v>
      </c>
      <c r="D162" s="78" t="s">
        <v>343</v>
      </c>
      <c r="E162" s="78" t="s">
        <v>343</v>
      </c>
      <c r="F162" s="78" t="s">
        <v>343</v>
      </c>
      <c r="G162" s="78" t="s">
        <v>343</v>
      </c>
      <c r="H162" s="78" t="s">
        <v>343</v>
      </c>
      <c r="I162" s="58" t="n">
        <v>5</v>
      </c>
      <c r="J162" s="74" t="n">
        <v>3</v>
      </c>
      <c r="K162" s="58" t="s">
        <v>82</v>
      </c>
      <c r="L162" s="50" t="s">
        <v>83</v>
      </c>
      <c r="M162" s="50" t="s">
        <v>84</v>
      </c>
    </row>
    <row r="163" customFormat="false" ht="12.75" hidden="false" customHeight="false" outlineLevel="0" collapsed="false">
      <c r="A163" s="76" t="s">
        <v>396</v>
      </c>
      <c r="B163" s="77" t="s">
        <v>380</v>
      </c>
      <c r="C163" s="76" t="s">
        <v>397</v>
      </c>
      <c r="D163" s="78" t="s">
        <v>343</v>
      </c>
      <c r="E163" s="78" t="s">
        <v>343</v>
      </c>
      <c r="F163" s="78" t="s">
        <v>343</v>
      </c>
      <c r="G163" s="78" t="s">
        <v>343</v>
      </c>
      <c r="H163" s="78" t="s">
        <v>343</v>
      </c>
      <c r="I163" s="58" t="n">
        <v>5</v>
      </c>
      <c r="J163" s="74" t="n">
        <v>3</v>
      </c>
      <c r="K163" s="58" t="s">
        <v>82</v>
      </c>
      <c r="L163" s="50" t="s">
        <v>83</v>
      </c>
      <c r="M163" s="50" t="s">
        <v>84</v>
      </c>
    </row>
    <row r="164" customFormat="false" ht="12.75" hidden="false" customHeight="false" outlineLevel="0" collapsed="false">
      <c r="A164" s="76" t="s">
        <v>398</v>
      </c>
      <c r="B164" s="77" t="s">
        <v>380</v>
      </c>
      <c r="C164" s="76" t="s">
        <v>399</v>
      </c>
      <c r="D164" s="78" t="s">
        <v>343</v>
      </c>
      <c r="E164" s="78" t="s">
        <v>343</v>
      </c>
      <c r="F164" s="78" t="s">
        <v>343</v>
      </c>
      <c r="G164" s="78" t="s">
        <v>343</v>
      </c>
      <c r="H164" s="78" t="s">
        <v>343</v>
      </c>
      <c r="I164" s="58" t="n">
        <v>5</v>
      </c>
      <c r="J164" s="74" t="n">
        <v>3</v>
      </c>
      <c r="K164" s="58" t="s">
        <v>82</v>
      </c>
      <c r="L164" s="50" t="s">
        <v>83</v>
      </c>
      <c r="M164" s="50" t="s">
        <v>84</v>
      </c>
    </row>
    <row r="165" customFormat="false" ht="12.75" hidden="false" customHeight="false" outlineLevel="0" collapsed="false">
      <c r="A165" s="76" t="s">
        <v>400</v>
      </c>
      <c r="B165" s="77" t="s">
        <v>380</v>
      </c>
      <c r="C165" s="76" t="s">
        <v>401</v>
      </c>
      <c r="D165" s="78" t="s">
        <v>343</v>
      </c>
      <c r="E165" s="78" t="s">
        <v>343</v>
      </c>
      <c r="F165" s="78" t="s">
        <v>343</v>
      </c>
      <c r="G165" s="78" t="s">
        <v>343</v>
      </c>
      <c r="H165" s="78" t="s">
        <v>343</v>
      </c>
      <c r="I165" s="58" t="n">
        <v>5</v>
      </c>
      <c r="J165" s="74" t="n">
        <v>3</v>
      </c>
      <c r="K165" s="58" t="s">
        <v>82</v>
      </c>
      <c r="L165" s="50" t="s">
        <v>83</v>
      </c>
      <c r="M165" s="50" t="s">
        <v>84</v>
      </c>
    </row>
    <row r="166" customFormat="false" ht="12.75" hidden="false" customHeight="false" outlineLevel="0" collapsed="false">
      <c r="A166" s="76" t="s">
        <v>402</v>
      </c>
      <c r="B166" s="77" t="s">
        <v>380</v>
      </c>
      <c r="C166" s="76" t="s">
        <v>403</v>
      </c>
      <c r="D166" s="78" t="s">
        <v>343</v>
      </c>
      <c r="E166" s="78" t="s">
        <v>343</v>
      </c>
      <c r="F166" s="78" t="s">
        <v>343</v>
      </c>
      <c r="G166" s="78" t="s">
        <v>343</v>
      </c>
      <c r="H166" s="78" t="s">
        <v>343</v>
      </c>
      <c r="I166" s="58" t="n">
        <v>5</v>
      </c>
      <c r="J166" s="74" t="n">
        <v>3</v>
      </c>
      <c r="K166" s="58" t="s">
        <v>82</v>
      </c>
      <c r="L166" s="50" t="s">
        <v>83</v>
      </c>
      <c r="M166" s="50" t="s">
        <v>84</v>
      </c>
    </row>
    <row r="167" customFormat="false" ht="12.75" hidden="false" customHeight="false" outlineLevel="0" collapsed="false">
      <c r="A167" s="76" t="s">
        <v>404</v>
      </c>
      <c r="B167" s="77" t="s">
        <v>380</v>
      </c>
      <c r="C167" s="76" t="s">
        <v>405</v>
      </c>
      <c r="D167" s="78" t="s">
        <v>343</v>
      </c>
      <c r="E167" s="78" t="s">
        <v>343</v>
      </c>
      <c r="F167" s="78" t="s">
        <v>343</v>
      </c>
      <c r="G167" s="78" t="s">
        <v>343</v>
      </c>
      <c r="H167" s="78" t="s">
        <v>343</v>
      </c>
      <c r="I167" s="58" t="n">
        <v>5</v>
      </c>
      <c r="J167" s="74" t="n">
        <v>3</v>
      </c>
      <c r="K167" s="58" t="s">
        <v>82</v>
      </c>
      <c r="L167" s="50" t="s">
        <v>83</v>
      </c>
      <c r="M167" s="50" t="s">
        <v>84</v>
      </c>
    </row>
    <row r="168" customFormat="false" ht="12.75" hidden="false" customHeight="false" outlineLevel="0" collapsed="false">
      <c r="A168" s="76" t="s">
        <v>406</v>
      </c>
      <c r="B168" s="77" t="s">
        <v>380</v>
      </c>
      <c r="C168" s="76" t="s">
        <v>407</v>
      </c>
      <c r="D168" s="78" t="s">
        <v>343</v>
      </c>
      <c r="E168" s="78" t="s">
        <v>343</v>
      </c>
      <c r="F168" s="78" t="s">
        <v>343</v>
      </c>
      <c r="G168" s="78" t="s">
        <v>343</v>
      </c>
      <c r="H168" s="78" t="s">
        <v>343</v>
      </c>
      <c r="I168" s="58" t="n">
        <v>5</v>
      </c>
      <c r="J168" s="74" t="n">
        <v>3</v>
      </c>
      <c r="K168" s="58" t="s">
        <v>82</v>
      </c>
      <c r="L168" s="50" t="s">
        <v>83</v>
      </c>
      <c r="M168" s="50" t="s">
        <v>84</v>
      </c>
    </row>
    <row r="169" customFormat="false" ht="12.75" hidden="false" customHeight="false" outlineLevel="0" collapsed="false">
      <c r="A169" s="76" t="s">
        <v>408</v>
      </c>
      <c r="B169" s="77" t="s">
        <v>380</v>
      </c>
      <c r="C169" s="76" t="s">
        <v>409</v>
      </c>
      <c r="D169" s="78" t="s">
        <v>343</v>
      </c>
      <c r="E169" s="78" t="s">
        <v>343</v>
      </c>
      <c r="F169" s="78" t="s">
        <v>343</v>
      </c>
      <c r="G169" s="78" t="s">
        <v>343</v>
      </c>
      <c r="H169" s="78" t="s">
        <v>343</v>
      </c>
      <c r="I169" s="58" t="n">
        <v>5</v>
      </c>
      <c r="J169" s="74" t="n">
        <v>3</v>
      </c>
      <c r="K169" s="58" t="s">
        <v>82</v>
      </c>
      <c r="L169" s="50" t="s">
        <v>83</v>
      </c>
      <c r="M169" s="50" t="s">
        <v>84</v>
      </c>
    </row>
    <row r="170" customFormat="false" ht="12.75" hidden="false" customHeight="false" outlineLevel="0" collapsed="false">
      <c r="A170" s="76" t="s">
        <v>410</v>
      </c>
      <c r="B170" s="77" t="s">
        <v>380</v>
      </c>
      <c r="C170" s="76" t="s">
        <v>411</v>
      </c>
      <c r="D170" s="78" t="s">
        <v>343</v>
      </c>
      <c r="E170" s="78" t="s">
        <v>343</v>
      </c>
      <c r="F170" s="78" t="s">
        <v>343</v>
      </c>
      <c r="G170" s="78" t="s">
        <v>343</v>
      </c>
      <c r="H170" s="78" t="s">
        <v>343</v>
      </c>
      <c r="I170" s="58" t="n">
        <v>5</v>
      </c>
      <c r="J170" s="74" t="n">
        <v>3</v>
      </c>
      <c r="K170" s="58" t="s">
        <v>82</v>
      </c>
      <c r="L170" s="50" t="s">
        <v>83</v>
      </c>
      <c r="M170" s="50" t="s">
        <v>84</v>
      </c>
    </row>
    <row r="171" customFormat="false" ht="12.75" hidden="false" customHeight="false" outlineLevel="0" collapsed="false">
      <c r="A171" s="76" t="s">
        <v>412</v>
      </c>
      <c r="B171" s="77" t="s">
        <v>380</v>
      </c>
      <c r="C171" s="76" t="s">
        <v>413</v>
      </c>
      <c r="D171" s="78" t="s">
        <v>343</v>
      </c>
      <c r="E171" s="78" t="s">
        <v>343</v>
      </c>
      <c r="F171" s="78" t="s">
        <v>343</v>
      </c>
      <c r="G171" s="78" t="s">
        <v>343</v>
      </c>
      <c r="H171" s="78" t="s">
        <v>343</v>
      </c>
      <c r="I171" s="58" t="n">
        <v>5</v>
      </c>
      <c r="J171" s="74" t="n">
        <v>3</v>
      </c>
      <c r="K171" s="58" t="s">
        <v>82</v>
      </c>
      <c r="L171" s="50" t="s">
        <v>83</v>
      </c>
      <c r="M171" s="50" t="s">
        <v>84</v>
      </c>
    </row>
    <row r="172" customFormat="false" ht="12.75" hidden="false" customHeight="false" outlineLevel="0" collapsed="false">
      <c r="A172" s="76" t="s">
        <v>414</v>
      </c>
      <c r="B172" s="77" t="s">
        <v>415</v>
      </c>
      <c r="C172" s="76" t="s">
        <v>416</v>
      </c>
      <c r="D172" s="78" t="s">
        <v>417</v>
      </c>
      <c r="E172" s="78" t="s">
        <v>418</v>
      </c>
      <c r="F172" s="78" t="s">
        <v>419</v>
      </c>
      <c r="G172" s="78" t="s">
        <v>420</v>
      </c>
      <c r="H172" s="78" t="s">
        <v>421</v>
      </c>
      <c r="I172" s="58" t="n">
        <v>5</v>
      </c>
      <c r="J172" s="74" t="n">
        <v>0.3</v>
      </c>
      <c r="K172" s="58" t="s">
        <v>82</v>
      </c>
      <c r="L172" s="50" t="s">
        <v>83</v>
      </c>
      <c r="M172" s="50" t="s">
        <v>84</v>
      </c>
    </row>
    <row r="173" customFormat="false" ht="12.75" hidden="false" customHeight="false" outlineLevel="0" collapsed="false">
      <c r="A173" s="76" t="s">
        <v>422</v>
      </c>
      <c r="B173" s="77" t="s">
        <v>415</v>
      </c>
      <c r="C173" s="76" t="s">
        <v>423</v>
      </c>
      <c r="D173" s="78" t="s">
        <v>417</v>
      </c>
      <c r="E173" s="78" t="s">
        <v>418</v>
      </c>
      <c r="F173" s="78" t="s">
        <v>419</v>
      </c>
      <c r="G173" s="78" t="s">
        <v>420</v>
      </c>
      <c r="H173" s="78" t="s">
        <v>421</v>
      </c>
      <c r="I173" s="58" t="n">
        <v>5</v>
      </c>
      <c r="J173" s="74" t="n">
        <v>0.3</v>
      </c>
      <c r="K173" s="58" t="s">
        <v>82</v>
      </c>
      <c r="L173" s="50" t="s">
        <v>83</v>
      </c>
      <c r="M173" s="50" t="s">
        <v>84</v>
      </c>
    </row>
    <row r="174" customFormat="false" ht="12.75" hidden="false" customHeight="false" outlineLevel="0" collapsed="false">
      <c r="A174" s="76" t="s">
        <v>424</v>
      </c>
      <c r="B174" s="77" t="s">
        <v>415</v>
      </c>
      <c r="C174" s="76" t="s">
        <v>425</v>
      </c>
      <c r="D174" s="78" t="s">
        <v>417</v>
      </c>
      <c r="E174" s="78" t="s">
        <v>418</v>
      </c>
      <c r="F174" s="78" t="s">
        <v>419</v>
      </c>
      <c r="G174" s="78" t="s">
        <v>420</v>
      </c>
      <c r="H174" s="78" t="s">
        <v>421</v>
      </c>
      <c r="I174" s="58" t="n">
        <v>5</v>
      </c>
      <c r="J174" s="74" t="n">
        <v>0.3</v>
      </c>
      <c r="K174" s="58" t="s">
        <v>82</v>
      </c>
      <c r="L174" s="50" t="s">
        <v>83</v>
      </c>
      <c r="M174" s="50" t="s">
        <v>84</v>
      </c>
    </row>
    <row r="175" customFormat="false" ht="12.75" hidden="false" customHeight="false" outlineLevel="0" collapsed="false">
      <c r="A175" s="76" t="s">
        <v>426</v>
      </c>
      <c r="B175" s="77" t="s">
        <v>415</v>
      </c>
      <c r="C175" s="76" t="s">
        <v>427</v>
      </c>
      <c r="D175" s="78" t="s">
        <v>417</v>
      </c>
      <c r="E175" s="78" t="s">
        <v>418</v>
      </c>
      <c r="F175" s="78" t="s">
        <v>419</v>
      </c>
      <c r="G175" s="78" t="s">
        <v>420</v>
      </c>
      <c r="H175" s="78" t="s">
        <v>421</v>
      </c>
      <c r="I175" s="58" t="n">
        <v>5</v>
      </c>
      <c r="J175" s="74" t="n">
        <v>0.3</v>
      </c>
      <c r="K175" s="58" t="s">
        <v>82</v>
      </c>
      <c r="L175" s="50" t="s">
        <v>83</v>
      </c>
      <c r="M175" s="50" t="s">
        <v>84</v>
      </c>
    </row>
    <row r="176" customFormat="false" ht="12.75" hidden="false" customHeight="false" outlineLevel="0" collapsed="false">
      <c r="A176" s="76" t="s">
        <v>428</v>
      </c>
      <c r="B176" s="77" t="s">
        <v>415</v>
      </c>
      <c r="C176" s="76" t="s">
        <v>429</v>
      </c>
      <c r="D176" s="78" t="s">
        <v>417</v>
      </c>
      <c r="E176" s="78" t="s">
        <v>418</v>
      </c>
      <c r="F176" s="78" t="s">
        <v>419</v>
      </c>
      <c r="G176" s="78" t="s">
        <v>420</v>
      </c>
      <c r="H176" s="78" t="s">
        <v>421</v>
      </c>
      <c r="I176" s="58" t="n">
        <v>5</v>
      </c>
      <c r="J176" s="74" t="n">
        <v>0.3</v>
      </c>
      <c r="K176" s="58" t="s">
        <v>82</v>
      </c>
      <c r="L176" s="50" t="s">
        <v>83</v>
      </c>
      <c r="M176" s="50" t="s">
        <v>84</v>
      </c>
    </row>
    <row r="177" customFormat="false" ht="12.75" hidden="false" customHeight="false" outlineLevel="0" collapsed="false">
      <c r="A177" s="76" t="s">
        <v>430</v>
      </c>
      <c r="B177" s="77" t="s">
        <v>415</v>
      </c>
      <c r="C177" s="76" t="s">
        <v>431</v>
      </c>
      <c r="D177" s="78" t="s">
        <v>417</v>
      </c>
      <c r="E177" s="78" t="s">
        <v>418</v>
      </c>
      <c r="F177" s="78" t="s">
        <v>419</v>
      </c>
      <c r="G177" s="78" t="s">
        <v>420</v>
      </c>
      <c r="H177" s="78" t="s">
        <v>421</v>
      </c>
      <c r="I177" s="58" t="n">
        <v>5</v>
      </c>
      <c r="J177" s="74" t="n">
        <v>0.3</v>
      </c>
      <c r="K177" s="58" t="s">
        <v>82</v>
      </c>
      <c r="L177" s="50" t="s">
        <v>83</v>
      </c>
      <c r="M177" s="50" t="s">
        <v>84</v>
      </c>
    </row>
    <row r="178" customFormat="false" ht="12.75" hidden="false" customHeight="false" outlineLevel="0" collapsed="false">
      <c r="A178" s="76" t="s">
        <v>432</v>
      </c>
      <c r="B178" s="77" t="s">
        <v>415</v>
      </c>
      <c r="C178" s="76" t="s">
        <v>433</v>
      </c>
      <c r="D178" s="78" t="s">
        <v>417</v>
      </c>
      <c r="E178" s="78" t="s">
        <v>418</v>
      </c>
      <c r="F178" s="78" t="s">
        <v>419</v>
      </c>
      <c r="G178" s="78" t="s">
        <v>420</v>
      </c>
      <c r="H178" s="78" t="s">
        <v>421</v>
      </c>
      <c r="I178" s="58" t="n">
        <v>5</v>
      </c>
      <c r="J178" s="74" t="n">
        <v>0.3</v>
      </c>
      <c r="K178" s="58" t="s">
        <v>82</v>
      </c>
      <c r="L178" s="50" t="s">
        <v>83</v>
      </c>
      <c r="M178" s="50" t="s">
        <v>84</v>
      </c>
    </row>
    <row r="179" customFormat="false" ht="12.75" hidden="false" customHeight="false" outlineLevel="0" collapsed="false">
      <c r="A179" s="76" t="s">
        <v>434</v>
      </c>
      <c r="B179" s="77" t="s">
        <v>415</v>
      </c>
      <c r="C179" s="76" t="s">
        <v>435</v>
      </c>
      <c r="D179" s="78" t="s">
        <v>417</v>
      </c>
      <c r="E179" s="78" t="s">
        <v>418</v>
      </c>
      <c r="F179" s="78" t="s">
        <v>419</v>
      </c>
      <c r="G179" s="78" t="s">
        <v>420</v>
      </c>
      <c r="H179" s="78" t="s">
        <v>421</v>
      </c>
      <c r="I179" s="58" t="n">
        <v>5</v>
      </c>
      <c r="J179" s="74" t="n">
        <v>0.3</v>
      </c>
      <c r="K179" s="58" t="s">
        <v>82</v>
      </c>
      <c r="L179" s="50" t="s">
        <v>83</v>
      </c>
      <c r="M179" s="50" t="s">
        <v>84</v>
      </c>
    </row>
    <row r="180" customFormat="false" ht="12.75" hidden="false" customHeight="false" outlineLevel="0" collapsed="false">
      <c r="A180" s="76" t="s">
        <v>436</v>
      </c>
      <c r="B180" s="77" t="s">
        <v>415</v>
      </c>
      <c r="C180" s="76" t="s">
        <v>437</v>
      </c>
      <c r="D180" s="78" t="s">
        <v>417</v>
      </c>
      <c r="E180" s="78" t="s">
        <v>418</v>
      </c>
      <c r="F180" s="78" t="s">
        <v>419</v>
      </c>
      <c r="G180" s="78" t="s">
        <v>420</v>
      </c>
      <c r="H180" s="78" t="s">
        <v>421</v>
      </c>
      <c r="I180" s="58" t="n">
        <v>5</v>
      </c>
      <c r="J180" s="74" t="n">
        <v>0.3</v>
      </c>
      <c r="K180" s="58" t="s">
        <v>82</v>
      </c>
      <c r="L180" s="50" t="s">
        <v>83</v>
      </c>
      <c r="M180" s="50" t="s">
        <v>84</v>
      </c>
    </row>
    <row r="181" customFormat="false" ht="12.75" hidden="false" customHeight="false" outlineLevel="0" collapsed="false">
      <c r="A181" s="76" t="s">
        <v>438</v>
      </c>
      <c r="B181" s="77" t="s">
        <v>439</v>
      </c>
      <c r="C181" s="76" t="s">
        <v>440</v>
      </c>
      <c r="D181" s="78" t="s">
        <v>417</v>
      </c>
      <c r="E181" s="78" t="s">
        <v>421</v>
      </c>
      <c r="F181" s="78" t="s">
        <v>418</v>
      </c>
      <c r="G181" s="78" t="s">
        <v>420</v>
      </c>
      <c r="H181" s="78" t="s">
        <v>418</v>
      </c>
      <c r="I181" s="58" t="n">
        <v>5</v>
      </c>
      <c r="J181" s="74" t="n">
        <v>0.27</v>
      </c>
      <c r="K181" s="58" t="s">
        <v>82</v>
      </c>
      <c r="L181" s="50" t="s">
        <v>83</v>
      </c>
      <c r="M181" s="50" t="s">
        <v>84</v>
      </c>
    </row>
    <row r="182" customFormat="false" ht="12.75" hidden="false" customHeight="false" outlineLevel="0" collapsed="false">
      <c r="A182" s="76" t="s">
        <v>441</v>
      </c>
      <c r="B182" s="77" t="s">
        <v>439</v>
      </c>
      <c r="C182" s="76" t="s">
        <v>442</v>
      </c>
      <c r="D182" s="78" t="s">
        <v>417</v>
      </c>
      <c r="E182" s="78" t="s">
        <v>418</v>
      </c>
      <c r="F182" s="78" t="s">
        <v>419</v>
      </c>
      <c r="G182" s="78" t="s">
        <v>420</v>
      </c>
      <c r="H182" s="78" t="s">
        <v>421</v>
      </c>
      <c r="I182" s="58" t="n">
        <v>5</v>
      </c>
      <c r="J182" s="74" t="n">
        <v>0.27</v>
      </c>
      <c r="K182" s="58" t="s">
        <v>82</v>
      </c>
      <c r="L182" s="50" t="s">
        <v>83</v>
      </c>
      <c r="M182" s="50" t="s">
        <v>84</v>
      </c>
    </row>
    <row r="183" customFormat="false" ht="12.75" hidden="false" customHeight="false" outlineLevel="0" collapsed="false">
      <c r="A183" s="76" t="s">
        <v>443</v>
      </c>
      <c r="B183" s="77" t="s">
        <v>439</v>
      </c>
      <c r="C183" s="76" t="s">
        <v>444</v>
      </c>
      <c r="D183" s="78" t="s">
        <v>445</v>
      </c>
      <c r="E183" s="78" t="s">
        <v>446</v>
      </c>
      <c r="F183" s="78" t="s">
        <v>447</v>
      </c>
      <c r="G183" s="78" t="s">
        <v>445</v>
      </c>
      <c r="H183" s="78" t="s">
        <v>446</v>
      </c>
      <c r="I183" s="58" t="n">
        <v>5</v>
      </c>
      <c r="J183" s="74" t="n">
        <v>0.09</v>
      </c>
      <c r="K183" s="58" t="s">
        <v>82</v>
      </c>
      <c r="L183" s="50" t="s">
        <v>83</v>
      </c>
      <c r="M183" s="50" t="s">
        <v>84</v>
      </c>
    </row>
    <row r="184" customFormat="false" ht="12.75" hidden="false" customHeight="false" outlineLevel="0" collapsed="false">
      <c r="A184" s="76" t="s">
        <v>448</v>
      </c>
      <c r="B184" s="77" t="s">
        <v>439</v>
      </c>
      <c r="C184" s="76" t="s">
        <v>449</v>
      </c>
      <c r="D184" s="78" t="s">
        <v>445</v>
      </c>
      <c r="E184" s="78" t="s">
        <v>446</v>
      </c>
      <c r="F184" s="78" t="s">
        <v>447</v>
      </c>
      <c r="G184" s="78" t="s">
        <v>445</v>
      </c>
      <c r="H184" s="78" t="s">
        <v>446</v>
      </c>
      <c r="I184" s="58" t="n">
        <v>5</v>
      </c>
      <c r="J184" s="74" t="n">
        <v>0.09</v>
      </c>
      <c r="K184" s="58" t="s">
        <v>82</v>
      </c>
      <c r="L184" s="50" t="s">
        <v>83</v>
      </c>
      <c r="M184" s="50" t="s">
        <v>84</v>
      </c>
    </row>
    <row r="185" customFormat="false" ht="12.75" hidden="false" customHeight="false" outlineLevel="0" collapsed="false">
      <c r="A185" s="76" t="s">
        <v>450</v>
      </c>
      <c r="B185" s="77" t="s">
        <v>439</v>
      </c>
      <c r="C185" s="76" t="s">
        <v>451</v>
      </c>
      <c r="D185" s="78" t="s">
        <v>445</v>
      </c>
      <c r="E185" s="78" t="s">
        <v>446</v>
      </c>
      <c r="F185" s="78" t="s">
        <v>447</v>
      </c>
      <c r="G185" s="78" t="s">
        <v>445</v>
      </c>
      <c r="H185" s="78" t="s">
        <v>446</v>
      </c>
      <c r="I185" s="58" t="n">
        <v>5</v>
      </c>
      <c r="J185" s="74" t="n">
        <v>0.09</v>
      </c>
      <c r="K185" s="58" t="s">
        <v>82</v>
      </c>
      <c r="L185" s="50" t="s">
        <v>83</v>
      </c>
      <c r="M185" s="50" t="s">
        <v>84</v>
      </c>
    </row>
    <row r="186" customFormat="false" ht="12.75" hidden="false" customHeight="false" outlineLevel="0" collapsed="false">
      <c r="A186" s="76" t="s">
        <v>452</v>
      </c>
      <c r="B186" s="77" t="s">
        <v>439</v>
      </c>
      <c r="C186" s="76" t="s">
        <v>453</v>
      </c>
      <c r="D186" s="78" t="s">
        <v>445</v>
      </c>
      <c r="E186" s="78" t="s">
        <v>446</v>
      </c>
      <c r="F186" s="78" t="s">
        <v>447</v>
      </c>
      <c r="G186" s="78" t="s">
        <v>445</v>
      </c>
      <c r="H186" s="78" t="s">
        <v>446</v>
      </c>
      <c r="I186" s="58" t="n">
        <v>5</v>
      </c>
      <c r="J186" s="74" t="n">
        <v>0.09</v>
      </c>
      <c r="K186" s="58" t="s">
        <v>82</v>
      </c>
      <c r="L186" s="50" t="s">
        <v>83</v>
      </c>
      <c r="M186" s="50" t="s">
        <v>84</v>
      </c>
    </row>
    <row r="187" customFormat="false" ht="12.75" hidden="false" customHeight="false" outlineLevel="0" collapsed="false">
      <c r="A187" s="76" t="s">
        <v>454</v>
      </c>
      <c r="B187" s="77" t="s">
        <v>439</v>
      </c>
      <c r="C187" s="76" t="s">
        <v>455</v>
      </c>
      <c r="D187" s="78" t="s">
        <v>445</v>
      </c>
      <c r="E187" s="78" t="s">
        <v>446</v>
      </c>
      <c r="F187" s="78" t="s">
        <v>447</v>
      </c>
      <c r="G187" s="78" t="s">
        <v>445</v>
      </c>
      <c r="H187" s="78" t="s">
        <v>446</v>
      </c>
      <c r="I187" s="58" t="n">
        <v>5</v>
      </c>
      <c r="J187" s="74" t="n">
        <v>0.09</v>
      </c>
      <c r="K187" s="58" t="s">
        <v>82</v>
      </c>
      <c r="L187" s="50" t="s">
        <v>83</v>
      </c>
      <c r="M187" s="50" t="s">
        <v>84</v>
      </c>
    </row>
    <row r="188" customFormat="false" ht="12.75" hidden="false" customHeight="false" outlineLevel="0" collapsed="false">
      <c r="A188" s="76" t="s">
        <v>456</v>
      </c>
      <c r="B188" s="77" t="s">
        <v>439</v>
      </c>
      <c r="C188" s="76" t="s">
        <v>457</v>
      </c>
      <c r="D188" s="78" t="s">
        <v>445</v>
      </c>
      <c r="E188" s="78" t="s">
        <v>446</v>
      </c>
      <c r="F188" s="78" t="s">
        <v>447</v>
      </c>
      <c r="G188" s="78" t="s">
        <v>445</v>
      </c>
      <c r="H188" s="78" t="s">
        <v>446</v>
      </c>
      <c r="I188" s="58" t="n">
        <v>5</v>
      </c>
      <c r="J188" s="74" t="n">
        <v>0.09</v>
      </c>
      <c r="K188" s="58" t="s">
        <v>82</v>
      </c>
      <c r="L188" s="50" t="s">
        <v>83</v>
      </c>
      <c r="M188" s="50" t="s">
        <v>84</v>
      </c>
    </row>
    <row r="189" customFormat="false" ht="12.75" hidden="false" customHeight="false" outlineLevel="0" collapsed="false">
      <c r="A189" s="76" t="s">
        <v>458</v>
      </c>
      <c r="B189" s="77" t="s">
        <v>439</v>
      </c>
      <c r="C189" s="76" t="s">
        <v>459</v>
      </c>
      <c r="D189" s="78" t="s">
        <v>445</v>
      </c>
      <c r="E189" s="78" t="s">
        <v>446</v>
      </c>
      <c r="F189" s="78" t="s">
        <v>447</v>
      </c>
      <c r="G189" s="78" t="s">
        <v>445</v>
      </c>
      <c r="H189" s="78" t="s">
        <v>446</v>
      </c>
      <c r="I189" s="58" t="n">
        <v>5</v>
      </c>
      <c r="J189" s="74" t="n">
        <v>0.09</v>
      </c>
      <c r="K189" s="58" t="s">
        <v>82</v>
      </c>
      <c r="L189" s="50" t="s">
        <v>83</v>
      </c>
      <c r="M189" s="50" t="s">
        <v>84</v>
      </c>
    </row>
    <row r="190" customFormat="false" ht="12.75" hidden="false" customHeight="false" outlineLevel="0" collapsed="false">
      <c r="A190" s="76" t="s">
        <v>460</v>
      </c>
      <c r="B190" s="77" t="s">
        <v>461</v>
      </c>
      <c r="C190" s="76" t="s">
        <v>462</v>
      </c>
      <c r="D190" s="78" t="s">
        <v>417</v>
      </c>
      <c r="E190" s="78" t="s">
        <v>463</v>
      </c>
      <c r="F190" s="78" t="s">
        <v>464</v>
      </c>
      <c r="G190" s="78" t="s">
        <v>420</v>
      </c>
      <c r="H190" s="78" t="s">
        <v>465</v>
      </c>
      <c r="I190" s="58" t="n">
        <v>5</v>
      </c>
      <c r="J190" s="74" t="n">
        <v>0.9</v>
      </c>
      <c r="K190" s="58" t="s">
        <v>82</v>
      </c>
      <c r="L190" s="50" t="s">
        <v>83</v>
      </c>
      <c r="M190" s="50" t="s">
        <v>84</v>
      </c>
    </row>
    <row r="191" customFormat="false" ht="12.75" hidden="false" customHeight="false" outlineLevel="0" collapsed="false">
      <c r="A191" s="76" t="s">
        <v>466</v>
      </c>
      <c r="B191" s="77" t="s">
        <v>461</v>
      </c>
      <c r="C191" s="76" t="s">
        <v>467</v>
      </c>
      <c r="D191" s="78" t="s">
        <v>417</v>
      </c>
      <c r="E191" s="78" t="s">
        <v>463</v>
      </c>
      <c r="F191" s="78" t="s">
        <v>464</v>
      </c>
      <c r="G191" s="78" t="s">
        <v>420</v>
      </c>
      <c r="H191" s="78" t="s">
        <v>465</v>
      </c>
      <c r="I191" s="58" t="n">
        <v>5</v>
      </c>
      <c r="J191" s="74" t="n">
        <v>0.9</v>
      </c>
      <c r="K191" s="58" t="s">
        <v>82</v>
      </c>
      <c r="L191" s="50" t="s">
        <v>83</v>
      </c>
      <c r="M191" s="50" t="s">
        <v>84</v>
      </c>
    </row>
    <row r="192" customFormat="false" ht="12.75" hidden="false" customHeight="false" outlineLevel="0" collapsed="false">
      <c r="A192" s="76" t="s">
        <v>468</v>
      </c>
      <c r="B192" s="77" t="s">
        <v>461</v>
      </c>
      <c r="C192" s="76" t="s">
        <v>469</v>
      </c>
      <c r="D192" s="78" t="s">
        <v>417</v>
      </c>
      <c r="E192" s="78" t="s">
        <v>463</v>
      </c>
      <c r="F192" s="78" t="s">
        <v>464</v>
      </c>
      <c r="G192" s="78" t="s">
        <v>420</v>
      </c>
      <c r="H192" s="78" t="s">
        <v>465</v>
      </c>
      <c r="I192" s="58" t="n">
        <v>5</v>
      </c>
      <c r="J192" s="74" t="n">
        <v>0.9</v>
      </c>
      <c r="K192" s="58" t="s">
        <v>82</v>
      </c>
      <c r="L192" s="50" t="s">
        <v>83</v>
      </c>
      <c r="M192" s="50" t="s">
        <v>84</v>
      </c>
    </row>
    <row r="193" customFormat="false" ht="12.75" hidden="false" customHeight="false" outlineLevel="0" collapsed="false">
      <c r="A193" s="76" t="s">
        <v>470</v>
      </c>
      <c r="B193" s="77" t="s">
        <v>461</v>
      </c>
      <c r="C193" s="76" t="s">
        <v>471</v>
      </c>
      <c r="D193" s="78" t="s">
        <v>417</v>
      </c>
      <c r="E193" s="78" t="s">
        <v>463</v>
      </c>
      <c r="F193" s="78" t="s">
        <v>464</v>
      </c>
      <c r="G193" s="78" t="s">
        <v>420</v>
      </c>
      <c r="H193" s="78" t="s">
        <v>465</v>
      </c>
      <c r="I193" s="58" t="n">
        <v>5</v>
      </c>
      <c r="J193" s="74" t="n">
        <v>0.9</v>
      </c>
      <c r="K193" s="58" t="s">
        <v>82</v>
      </c>
      <c r="L193" s="50" t="s">
        <v>83</v>
      </c>
      <c r="M193" s="50" t="s">
        <v>84</v>
      </c>
    </row>
    <row r="194" customFormat="false" ht="12.75" hidden="false" customHeight="false" outlineLevel="0" collapsed="false">
      <c r="A194" s="76" t="s">
        <v>472</v>
      </c>
      <c r="B194" s="77" t="s">
        <v>461</v>
      </c>
      <c r="C194" s="76" t="s">
        <v>473</v>
      </c>
      <c r="D194" s="78" t="s">
        <v>417</v>
      </c>
      <c r="E194" s="78" t="s">
        <v>463</v>
      </c>
      <c r="F194" s="78" t="s">
        <v>464</v>
      </c>
      <c r="G194" s="78" t="s">
        <v>420</v>
      </c>
      <c r="H194" s="78" t="s">
        <v>465</v>
      </c>
      <c r="I194" s="58" t="n">
        <v>5</v>
      </c>
      <c r="J194" s="74" t="n">
        <v>0.9</v>
      </c>
      <c r="K194" s="58" t="s">
        <v>82</v>
      </c>
      <c r="L194" s="50" t="s">
        <v>83</v>
      </c>
      <c r="M194" s="50" t="s">
        <v>84</v>
      </c>
    </row>
    <row r="195" customFormat="false" ht="12.75" hidden="false" customHeight="false" outlineLevel="0" collapsed="false">
      <c r="A195" s="76" t="s">
        <v>474</v>
      </c>
      <c r="B195" s="77" t="s">
        <v>461</v>
      </c>
      <c r="C195" s="76" t="s">
        <v>475</v>
      </c>
      <c r="D195" s="78" t="s">
        <v>417</v>
      </c>
      <c r="E195" s="78" t="s">
        <v>463</v>
      </c>
      <c r="F195" s="78" t="s">
        <v>464</v>
      </c>
      <c r="G195" s="78" t="s">
        <v>420</v>
      </c>
      <c r="H195" s="78" t="s">
        <v>465</v>
      </c>
      <c r="I195" s="58" t="n">
        <v>5</v>
      </c>
      <c r="J195" s="74" t="n">
        <v>0.9</v>
      </c>
      <c r="K195" s="58" t="s">
        <v>82</v>
      </c>
      <c r="L195" s="50" t="s">
        <v>83</v>
      </c>
      <c r="M195" s="50" t="s">
        <v>84</v>
      </c>
    </row>
    <row r="196" customFormat="false" ht="12.75" hidden="false" customHeight="false" outlineLevel="0" collapsed="false">
      <c r="A196" s="76" t="s">
        <v>476</v>
      </c>
      <c r="B196" s="77" t="s">
        <v>461</v>
      </c>
      <c r="C196" s="76" t="s">
        <v>477</v>
      </c>
      <c r="D196" s="78" t="s">
        <v>417</v>
      </c>
      <c r="E196" s="78" t="s">
        <v>463</v>
      </c>
      <c r="F196" s="78" t="s">
        <v>464</v>
      </c>
      <c r="G196" s="78" t="s">
        <v>420</v>
      </c>
      <c r="H196" s="78" t="s">
        <v>465</v>
      </c>
      <c r="I196" s="58" t="n">
        <v>5</v>
      </c>
      <c r="J196" s="74" t="n">
        <v>0.9</v>
      </c>
      <c r="K196" s="58" t="s">
        <v>82</v>
      </c>
      <c r="L196" s="50" t="s">
        <v>83</v>
      </c>
      <c r="M196" s="50" t="s">
        <v>84</v>
      </c>
    </row>
    <row r="197" customFormat="false" ht="12.75" hidden="false" customHeight="false" outlineLevel="0" collapsed="false">
      <c r="A197" s="76" t="s">
        <v>478</v>
      </c>
      <c r="B197" s="77" t="s">
        <v>461</v>
      </c>
      <c r="C197" s="76" t="s">
        <v>479</v>
      </c>
      <c r="D197" s="78" t="s">
        <v>445</v>
      </c>
      <c r="E197" s="78" t="s">
        <v>446</v>
      </c>
      <c r="F197" s="78" t="s">
        <v>447</v>
      </c>
      <c r="G197" s="78" t="s">
        <v>445</v>
      </c>
      <c r="H197" s="78" t="s">
        <v>446</v>
      </c>
      <c r="I197" s="58" t="n">
        <v>5</v>
      </c>
      <c r="J197" s="74" t="n">
        <v>0.09</v>
      </c>
      <c r="K197" s="58" t="s">
        <v>82</v>
      </c>
      <c r="L197" s="50" t="s">
        <v>83</v>
      </c>
      <c r="M197" s="50" t="s">
        <v>84</v>
      </c>
    </row>
    <row r="198" customFormat="false" ht="12.75" hidden="false" customHeight="false" outlineLevel="0" collapsed="false">
      <c r="A198" s="76" t="s">
        <v>480</v>
      </c>
      <c r="B198" s="77" t="s">
        <v>461</v>
      </c>
      <c r="C198" s="76" t="s">
        <v>481</v>
      </c>
      <c r="D198" s="78" t="s">
        <v>445</v>
      </c>
      <c r="E198" s="78" t="s">
        <v>446</v>
      </c>
      <c r="F198" s="78" t="s">
        <v>447</v>
      </c>
      <c r="G198" s="78" t="s">
        <v>445</v>
      </c>
      <c r="H198" s="78" t="s">
        <v>446</v>
      </c>
      <c r="I198" s="58" t="n">
        <v>5</v>
      </c>
      <c r="J198" s="74" t="n">
        <v>0.09</v>
      </c>
      <c r="K198" s="58" t="s">
        <v>82</v>
      </c>
      <c r="L198" s="50" t="s">
        <v>83</v>
      </c>
      <c r="M198" s="50" t="s">
        <v>84</v>
      </c>
    </row>
    <row r="199" customFormat="false" ht="12.75" hidden="false" customHeight="false" outlineLevel="0" collapsed="false">
      <c r="A199" s="79" t="s">
        <v>482</v>
      </c>
      <c r="B199" s="80" t="s">
        <v>461</v>
      </c>
      <c r="C199" s="79" t="s">
        <v>483</v>
      </c>
      <c r="D199" s="81" t="s">
        <v>445</v>
      </c>
      <c r="E199" s="81" t="s">
        <v>446</v>
      </c>
      <c r="F199" s="81" t="s">
        <v>447</v>
      </c>
      <c r="G199" s="81" t="s">
        <v>445</v>
      </c>
      <c r="H199" s="81" t="s">
        <v>446</v>
      </c>
      <c r="I199" s="58" t="n">
        <v>5</v>
      </c>
      <c r="J199" s="74" t="n">
        <v>0.09</v>
      </c>
      <c r="K199" s="58" t="s">
        <v>82</v>
      </c>
      <c r="L199" s="50" t="s">
        <v>83</v>
      </c>
      <c r="M199" s="50" t="s">
        <v>84</v>
      </c>
    </row>
    <row r="200" customFormat="false" ht="12.75" hidden="false" customHeight="false" outlineLevel="0" collapsed="false">
      <c r="A200" s="76" t="s">
        <v>484</v>
      </c>
      <c r="B200" s="77" t="s">
        <v>461</v>
      </c>
      <c r="C200" s="76" t="s">
        <v>485</v>
      </c>
      <c r="D200" s="78" t="s">
        <v>445</v>
      </c>
      <c r="E200" s="78" t="s">
        <v>446</v>
      </c>
      <c r="F200" s="78" t="s">
        <v>447</v>
      </c>
      <c r="G200" s="78" t="s">
        <v>445</v>
      </c>
      <c r="H200" s="78" t="s">
        <v>446</v>
      </c>
      <c r="I200" s="58" t="n">
        <v>5</v>
      </c>
      <c r="J200" s="74" t="n">
        <v>0.09</v>
      </c>
      <c r="K200" s="58" t="s">
        <v>82</v>
      </c>
      <c r="L200" s="50" t="s">
        <v>83</v>
      </c>
      <c r="M200" s="50" t="s">
        <v>84</v>
      </c>
    </row>
    <row r="201" customFormat="false" ht="12.75" hidden="false" customHeight="false" outlineLevel="0" collapsed="false">
      <c r="A201" s="76" t="s">
        <v>486</v>
      </c>
      <c r="B201" s="77" t="s">
        <v>461</v>
      </c>
      <c r="C201" s="76" t="s">
        <v>487</v>
      </c>
      <c r="D201" s="78" t="s">
        <v>445</v>
      </c>
      <c r="E201" s="78" t="s">
        <v>446</v>
      </c>
      <c r="F201" s="78" t="s">
        <v>447</v>
      </c>
      <c r="G201" s="78" t="s">
        <v>445</v>
      </c>
      <c r="H201" s="78" t="s">
        <v>446</v>
      </c>
      <c r="I201" s="58" t="n">
        <v>5</v>
      </c>
      <c r="J201" s="74" t="n">
        <v>0.09</v>
      </c>
      <c r="K201" s="58" t="s">
        <v>82</v>
      </c>
      <c r="L201" s="50" t="s">
        <v>83</v>
      </c>
      <c r="M201" s="50" t="s">
        <v>84</v>
      </c>
    </row>
    <row r="202" customFormat="false" ht="12.75" hidden="false" customHeight="false" outlineLevel="0" collapsed="false">
      <c r="A202" s="76" t="s">
        <v>488</v>
      </c>
      <c r="B202" s="77" t="s">
        <v>461</v>
      </c>
      <c r="C202" s="76" t="s">
        <v>489</v>
      </c>
      <c r="D202" s="78" t="s">
        <v>445</v>
      </c>
      <c r="E202" s="78" t="s">
        <v>446</v>
      </c>
      <c r="F202" s="78" t="s">
        <v>447</v>
      </c>
      <c r="G202" s="78" t="s">
        <v>445</v>
      </c>
      <c r="H202" s="78" t="s">
        <v>446</v>
      </c>
      <c r="I202" s="58" t="n">
        <v>5</v>
      </c>
      <c r="J202" s="74" t="n">
        <v>0.09</v>
      </c>
      <c r="K202" s="58" t="s">
        <v>82</v>
      </c>
      <c r="L202" s="50" t="s">
        <v>83</v>
      </c>
      <c r="M202" s="50" t="s">
        <v>84</v>
      </c>
    </row>
    <row r="203" customFormat="false" ht="12.75" hidden="false" customHeight="false" outlineLevel="0" collapsed="false">
      <c r="A203" s="76" t="s">
        <v>490</v>
      </c>
      <c r="B203" s="77" t="s">
        <v>461</v>
      </c>
      <c r="C203" s="76" t="s">
        <v>491</v>
      </c>
      <c r="D203" s="78" t="s">
        <v>445</v>
      </c>
      <c r="E203" s="78" t="s">
        <v>446</v>
      </c>
      <c r="F203" s="78" t="s">
        <v>447</v>
      </c>
      <c r="G203" s="78" t="s">
        <v>445</v>
      </c>
      <c r="H203" s="78" t="s">
        <v>446</v>
      </c>
      <c r="I203" s="58" t="n">
        <v>5</v>
      </c>
      <c r="J203" s="74" t="n">
        <v>0.09</v>
      </c>
      <c r="K203" s="58" t="s">
        <v>82</v>
      </c>
      <c r="L203" s="50" t="s">
        <v>83</v>
      </c>
      <c r="M203" s="50" t="s">
        <v>84</v>
      </c>
    </row>
    <row r="204" customFormat="false" ht="12.75" hidden="false" customHeight="false" outlineLevel="0" collapsed="false">
      <c r="A204" s="76" t="s">
        <v>492</v>
      </c>
      <c r="B204" s="77" t="s">
        <v>493</v>
      </c>
      <c r="C204" s="76" t="s">
        <v>494</v>
      </c>
      <c r="D204" s="78" t="s">
        <v>417</v>
      </c>
      <c r="E204" s="78" t="s">
        <v>418</v>
      </c>
      <c r="F204" s="78" t="s">
        <v>419</v>
      </c>
      <c r="G204" s="78" t="s">
        <v>420</v>
      </c>
      <c r="H204" s="78" t="s">
        <v>421</v>
      </c>
      <c r="I204" s="58" t="n">
        <v>5</v>
      </c>
      <c r="J204" s="74" t="n">
        <v>0.3</v>
      </c>
      <c r="K204" s="58" t="s">
        <v>82</v>
      </c>
      <c r="L204" s="50" t="s">
        <v>83</v>
      </c>
      <c r="M204" s="50" t="s">
        <v>84</v>
      </c>
    </row>
    <row r="205" customFormat="false" ht="12.75" hidden="false" customHeight="false" outlineLevel="0" collapsed="false">
      <c r="A205" s="76" t="s">
        <v>495</v>
      </c>
      <c r="B205" s="77" t="s">
        <v>493</v>
      </c>
      <c r="C205" s="76" t="s">
        <v>496</v>
      </c>
      <c r="D205" s="78" t="s">
        <v>417</v>
      </c>
      <c r="E205" s="78" t="s">
        <v>418</v>
      </c>
      <c r="F205" s="78" t="s">
        <v>419</v>
      </c>
      <c r="G205" s="78" t="s">
        <v>420</v>
      </c>
      <c r="H205" s="78" t="s">
        <v>421</v>
      </c>
      <c r="I205" s="58" t="n">
        <v>5</v>
      </c>
      <c r="J205" s="74" t="n">
        <v>0.3</v>
      </c>
      <c r="K205" s="58" t="s">
        <v>82</v>
      </c>
      <c r="L205" s="50" t="s">
        <v>83</v>
      </c>
      <c r="M205" s="50" t="s">
        <v>84</v>
      </c>
    </row>
    <row r="206" customFormat="false" ht="12.75" hidden="false" customHeight="false" outlineLevel="0" collapsed="false">
      <c r="A206" s="76" t="s">
        <v>497</v>
      </c>
      <c r="B206" s="77" t="s">
        <v>493</v>
      </c>
      <c r="C206" s="76" t="s">
        <v>498</v>
      </c>
      <c r="D206" s="78" t="s">
        <v>417</v>
      </c>
      <c r="E206" s="78" t="s">
        <v>418</v>
      </c>
      <c r="F206" s="78" t="s">
        <v>419</v>
      </c>
      <c r="G206" s="78" t="s">
        <v>420</v>
      </c>
      <c r="H206" s="78" t="s">
        <v>421</v>
      </c>
      <c r="I206" s="58" t="n">
        <v>5</v>
      </c>
      <c r="J206" s="74" t="n">
        <v>0.3</v>
      </c>
      <c r="K206" s="58" t="s">
        <v>82</v>
      </c>
      <c r="L206" s="50" t="s">
        <v>83</v>
      </c>
      <c r="M206" s="50" t="s">
        <v>84</v>
      </c>
    </row>
    <row r="207" customFormat="false" ht="12.75" hidden="false" customHeight="false" outlineLevel="0" collapsed="false">
      <c r="A207" s="76" t="s">
        <v>499</v>
      </c>
      <c r="B207" s="77" t="s">
        <v>493</v>
      </c>
      <c r="C207" s="76" t="s">
        <v>500</v>
      </c>
      <c r="D207" s="78" t="s">
        <v>417</v>
      </c>
      <c r="E207" s="78" t="s">
        <v>418</v>
      </c>
      <c r="F207" s="78" t="s">
        <v>419</v>
      </c>
      <c r="G207" s="78" t="s">
        <v>420</v>
      </c>
      <c r="H207" s="78" t="s">
        <v>421</v>
      </c>
      <c r="I207" s="58" t="n">
        <v>5</v>
      </c>
      <c r="J207" s="74" t="n">
        <v>0.3</v>
      </c>
      <c r="K207" s="58" t="s">
        <v>82</v>
      </c>
      <c r="L207" s="50" t="s">
        <v>83</v>
      </c>
      <c r="M207" s="50" t="s">
        <v>84</v>
      </c>
    </row>
    <row r="208" customFormat="false" ht="12.75" hidden="false" customHeight="false" outlineLevel="0" collapsed="false">
      <c r="A208" s="76" t="s">
        <v>501</v>
      </c>
      <c r="B208" s="77" t="s">
        <v>493</v>
      </c>
      <c r="C208" s="76" t="s">
        <v>502</v>
      </c>
      <c r="D208" s="78" t="s">
        <v>417</v>
      </c>
      <c r="E208" s="78" t="s">
        <v>418</v>
      </c>
      <c r="F208" s="78" t="s">
        <v>419</v>
      </c>
      <c r="G208" s="78" t="s">
        <v>420</v>
      </c>
      <c r="H208" s="78" t="s">
        <v>421</v>
      </c>
      <c r="I208" s="58" t="n">
        <v>5</v>
      </c>
      <c r="J208" s="74" t="n">
        <v>0.3</v>
      </c>
      <c r="K208" s="58" t="s">
        <v>82</v>
      </c>
      <c r="L208" s="50" t="s">
        <v>83</v>
      </c>
      <c r="M208" s="50" t="s">
        <v>84</v>
      </c>
    </row>
    <row r="209" customFormat="false" ht="12.75" hidden="false" customHeight="false" outlineLevel="0" collapsed="false">
      <c r="A209" s="76" t="s">
        <v>503</v>
      </c>
      <c r="B209" s="77" t="s">
        <v>493</v>
      </c>
      <c r="C209" s="76" t="s">
        <v>504</v>
      </c>
      <c r="D209" s="78" t="s">
        <v>417</v>
      </c>
      <c r="E209" s="78" t="s">
        <v>418</v>
      </c>
      <c r="F209" s="78" t="s">
        <v>419</v>
      </c>
      <c r="G209" s="78" t="s">
        <v>420</v>
      </c>
      <c r="H209" s="78" t="s">
        <v>421</v>
      </c>
      <c r="I209" s="58" t="n">
        <v>5</v>
      </c>
      <c r="J209" s="74" t="n">
        <v>0.3</v>
      </c>
      <c r="K209" s="58" t="s">
        <v>82</v>
      </c>
      <c r="L209" s="50" t="s">
        <v>83</v>
      </c>
      <c r="M209" s="50" t="s">
        <v>84</v>
      </c>
    </row>
    <row r="210" customFormat="false" ht="12.75" hidden="false" customHeight="false" outlineLevel="0" collapsed="false">
      <c r="A210" s="76" t="s">
        <v>505</v>
      </c>
      <c r="B210" s="77" t="s">
        <v>493</v>
      </c>
      <c r="C210" s="76" t="s">
        <v>506</v>
      </c>
      <c r="D210" s="78" t="s">
        <v>417</v>
      </c>
      <c r="E210" s="78" t="s">
        <v>418</v>
      </c>
      <c r="F210" s="78" t="s">
        <v>419</v>
      </c>
      <c r="G210" s="78" t="s">
        <v>420</v>
      </c>
      <c r="H210" s="78" t="s">
        <v>421</v>
      </c>
      <c r="I210" s="58" t="n">
        <v>5</v>
      </c>
      <c r="J210" s="74" t="n">
        <v>0.3</v>
      </c>
      <c r="K210" s="58" t="s">
        <v>82</v>
      </c>
      <c r="L210" s="50" t="s">
        <v>83</v>
      </c>
      <c r="M210" s="50" t="s">
        <v>84</v>
      </c>
    </row>
    <row r="211" customFormat="false" ht="12.75" hidden="false" customHeight="false" outlineLevel="0" collapsed="false">
      <c r="A211" s="76" t="s">
        <v>507</v>
      </c>
      <c r="B211" s="77" t="s">
        <v>493</v>
      </c>
      <c r="C211" s="76" t="s">
        <v>508</v>
      </c>
      <c r="D211" s="78" t="s">
        <v>417</v>
      </c>
      <c r="E211" s="78" t="s">
        <v>418</v>
      </c>
      <c r="F211" s="78" t="s">
        <v>419</v>
      </c>
      <c r="G211" s="78" t="s">
        <v>420</v>
      </c>
      <c r="H211" s="78" t="s">
        <v>421</v>
      </c>
      <c r="I211" s="58" t="n">
        <v>5</v>
      </c>
      <c r="J211" s="74" t="n">
        <v>0.3</v>
      </c>
      <c r="K211" s="58" t="s">
        <v>82</v>
      </c>
      <c r="L211" s="50" t="s">
        <v>83</v>
      </c>
      <c r="M211" s="50" t="s">
        <v>84</v>
      </c>
    </row>
    <row r="212" customFormat="false" ht="12.75" hidden="false" customHeight="false" outlineLevel="0" collapsed="false">
      <c r="A212" s="76" t="s">
        <v>509</v>
      </c>
      <c r="B212" s="77" t="s">
        <v>493</v>
      </c>
      <c r="C212" s="76" t="s">
        <v>510</v>
      </c>
      <c r="D212" s="78" t="s">
        <v>417</v>
      </c>
      <c r="E212" s="78" t="s">
        <v>418</v>
      </c>
      <c r="F212" s="78" t="s">
        <v>419</v>
      </c>
      <c r="G212" s="78" t="s">
        <v>420</v>
      </c>
      <c r="H212" s="78" t="s">
        <v>421</v>
      </c>
      <c r="I212" s="58" t="n">
        <v>5</v>
      </c>
      <c r="J212" s="74" t="n">
        <v>0.3</v>
      </c>
      <c r="K212" s="58" t="s">
        <v>82</v>
      </c>
      <c r="L212" s="50" t="s">
        <v>83</v>
      </c>
      <c r="M212" s="50" t="s">
        <v>84</v>
      </c>
    </row>
    <row r="213" customFormat="false" ht="12.75" hidden="false" customHeight="false" outlineLevel="0" collapsed="false">
      <c r="A213" s="76" t="s">
        <v>511</v>
      </c>
      <c r="B213" s="77" t="s">
        <v>512</v>
      </c>
      <c r="C213" s="76" t="s">
        <v>513</v>
      </c>
      <c r="D213" s="78" t="s">
        <v>343</v>
      </c>
      <c r="E213" s="78" t="s">
        <v>343</v>
      </c>
      <c r="F213" s="78" t="s">
        <v>343</v>
      </c>
      <c r="G213" s="78" t="s">
        <v>343</v>
      </c>
      <c r="H213" s="78" t="s">
        <v>343</v>
      </c>
      <c r="I213" s="58" t="n">
        <v>5</v>
      </c>
      <c r="J213" s="74" t="n">
        <v>3</v>
      </c>
      <c r="K213" s="58" t="s">
        <v>82</v>
      </c>
      <c r="L213" s="50" t="s">
        <v>83</v>
      </c>
      <c r="M213" s="50" t="s">
        <v>514</v>
      </c>
    </row>
    <row r="214" customFormat="false" ht="12.75" hidden="false" customHeight="false" outlineLevel="0" collapsed="false">
      <c r="A214" s="76" t="s">
        <v>515</v>
      </c>
      <c r="B214" s="77" t="s">
        <v>512</v>
      </c>
      <c r="C214" s="76" t="s">
        <v>516</v>
      </c>
      <c r="D214" s="78" t="s">
        <v>343</v>
      </c>
      <c r="E214" s="78" t="s">
        <v>343</v>
      </c>
      <c r="F214" s="78" t="s">
        <v>343</v>
      </c>
      <c r="G214" s="78" t="s">
        <v>343</v>
      </c>
      <c r="H214" s="78" t="s">
        <v>343</v>
      </c>
      <c r="I214" s="58" t="n">
        <v>5</v>
      </c>
      <c r="J214" s="74" t="n">
        <v>3</v>
      </c>
      <c r="K214" s="58" t="s">
        <v>82</v>
      </c>
      <c r="L214" s="50" t="s">
        <v>83</v>
      </c>
      <c r="M214" s="50" t="s">
        <v>514</v>
      </c>
    </row>
    <row r="215" customFormat="false" ht="12.75" hidden="false" customHeight="false" outlineLevel="0" collapsed="false">
      <c r="A215" s="76" t="s">
        <v>517</v>
      </c>
      <c r="B215" s="77" t="s">
        <v>512</v>
      </c>
      <c r="C215" s="76" t="s">
        <v>518</v>
      </c>
      <c r="D215" s="78" t="s">
        <v>343</v>
      </c>
      <c r="E215" s="78" t="s">
        <v>343</v>
      </c>
      <c r="F215" s="78" t="s">
        <v>343</v>
      </c>
      <c r="G215" s="78" t="s">
        <v>343</v>
      </c>
      <c r="H215" s="78" t="s">
        <v>343</v>
      </c>
      <c r="I215" s="58" t="n">
        <v>5</v>
      </c>
      <c r="J215" s="74" t="n">
        <v>3</v>
      </c>
      <c r="K215" s="58" t="s">
        <v>82</v>
      </c>
      <c r="L215" s="50" t="s">
        <v>83</v>
      </c>
      <c r="M215" s="50" t="s">
        <v>514</v>
      </c>
    </row>
    <row r="216" customFormat="false" ht="12.75" hidden="false" customHeight="false" outlineLevel="0" collapsed="false">
      <c r="A216" s="76" t="s">
        <v>519</v>
      </c>
      <c r="B216" s="77" t="s">
        <v>512</v>
      </c>
      <c r="C216" s="76" t="s">
        <v>520</v>
      </c>
      <c r="D216" s="78" t="s">
        <v>343</v>
      </c>
      <c r="E216" s="78" t="s">
        <v>343</v>
      </c>
      <c r="F216" s="78" t="s">
        <v>343</v>
      </c>
      <c r="G216" s="78" t="s">
        <v>343</v>
      </c>
      <c r="H216" s="78" t="s">
        <v>343</v>
      </c>
      <c r="I216" s="58" t="n">
        <v>5</v>
      </c>
      <c r="J216" s="74" t="n">
        <v>3</v>
      </c>
      <c r="K216" s="58" t="s">
        <v>82</v>
      </c>
      <c r="L216" s="50" t="s">
        <v>83</v>
      </c>
      <c r="M216" s="50" t="s">
        <v>514</v>
      </c>
    </row>
    <row r="217" customFormat="false" ht="12.75" hidden="false" customHeight="false" outlineLevel="0" collapsed="false">
      <c r="A217" s="76" t="s">
        <v>521</v>
      </c>
      <c r="B217" s="77" t="s">
        <v>512</v>
      </c>
      <c r="C217" s="76" t="s">
        <v>522</v>
      </c>
      <c r="D217" s="78" t="s">
        <v>343</v>
      </c>
      <c r="E217" s="78" t="s">
        <v>343</v>
      </c>
      <c r="F217" s="78" t="s">
        <v>343</v>
      </c>
      <c r="G217" s="78" t="s">
        <v>343</v>
      </c>
      <c r="H217" s="78" t="s">
        <v>343</v>
      </c>
      <c r="I217" s="58" t="n">
        <v>5</v>
      </c>
      <c r="J217" s="74" t="n">
        <v>3</v>
      </c>
      <c r="K217" s="58" t="s">
        <v>82</v>
      </c>
      <c r="L217" s="50" t="s">
        <v>83</v>
      </c>
      <c r="M217" s="50" t="s">
        <v>514</v>
      </c>
    </row>
    <row r="218" customFormat="false" ht="12.75" hidden="false" customHeight="false" outlineLevel="0" collapsed="false">
      <c r="A218" s="76" t="s">
        <v>523</v>
      </c>
      <c r="B218" s="77" t="s">
        <v>512</v>
      </c>
      <c r="C218" s="76" t="s">
        <v>524</v>
      </c>
      <c r="D218" s="78" t="s">
        <v>343</v>
      </c>
      <c r="E218" s="78" t="s">
        <v>343</v>
      </c>
      <c r="F218" s="78" t="s">
        <v>343</v>
      </c>
      <c r="G218" s="78" t="s">
        <v>343</v>
      </c>
      <c r="H218" s="78" t="s">
        <v>343</v>
      </c>
      <c r="I218" s="58" t="n">
        <v>5</v>
      </c>
      <c r="J218" s="74" t="n">
        <v>3</v>
      </c>
      <c r="K218" s="58" t="s">
        <v>82</v>
      </c>
      <c r="L218" s="50" t="s">
        <v>83</v>
      </c>
      <c r="M218" s="50" t="s">
        <v>514</v>
      </c>
    </row>
    <row r="219" customFormat="false" ht="12.75" hidden="false" customHeight="false" outlineLevel="0" collapsed="false">
      <c r="A219" s="76" t="s">
        <v>525</v>
      </c>
      <c r="B219" s="77" t="s">
        <v>512</v>
      </c>
      <c r="C219" s="76" t="s">
        <v>526</v>
      </c>
      <c r="D219" s="78" t="s">
        <v>343</v>
      </c>
      <c r="E219" s="78" t="s">
        <v>343</v>
      </c>
      <c r="F219" s="78" t="s">
        <v>343</v>
      </c>
      <c r="G219" s="78" t="s">
        <v>343</v>
      </c>
      <c r="H219" s="78" t="s">
        <v>343</v>
      </c>
      <c r="I219" s="58" t="n">
        <v>5</v>
      </c>
      <c r="J219" s="74" t="n">
        <v>3</v>
      </c>
      <c r="K219" s="58" t="s">
        <v>82</v>
      </c>
      <c r="L219" s="50" t="s">
        <v>83</v>
      </c>
      <c r="M219" s="50" t="s">
        <v>514</v>
      </c>
    </row>
    <row r="220" customFormat="false" ht="12.75" hidden="false" customHeight="false" outlineLevel="0" collapsed="false">
      <c r="A220" s="76" t="s">
        <v>527</v>
      </c>
      <c r="B220" s="77" t="s">
        <v>512</v>
      </c>
      <c r="C220" s="76" t="s">
        <v>528</v>
      </c>
      <c r="D220" s="78" t="s">
        <v>343</v>
      </c>
      <c r="E220" s="78" t="s">
        <v>343</v>
      </c>
      <c r="F220" s="78" t="s">
        <v>343</v>
      </c>
      <c r="G220" s="78" t="s">
        <v>343</v>
      </c>
      <c r="H220" s="78" t="s">
        <v>343</v>
      </c>
      <c r="I220" s="58" t="n">
        <v>5</v>
      </c>
      <c r="J220" s="74" t="n">
        <v>3</v>
      </c>
      <c r="K220" s="58" t="s">
        <v>82</v>
      </c>
      <c r="L220" s="50" t="s">
        <v>83</v>
      </c>
      <c r="M220" s="50" t="s">
        <v>514</v>
      </c>
    </row>
    <row r="221" customFormat="false" ht="12.75" hidden="false" customHeight="false" outlineLevel="0" collapsed="false">
      <c r="A221" s="76" t="s">
        <v>529</v>
      </c>
      <c r="B221" s="77" t="s">
        <v>512</v>
      </c>
      <c r="C221" s="76" t="s">
        <v>530</v>
      </c>
      <c r="D221" s="78" t="s">
        <v>343</v>
      </c>
      <c r="E221" s="78" t="s">
        <v>343</v>
      </c>
      <c r="F221" s="78" t="s">
        <v>343</v>
      </c>
      <c r="G221" s="78" t="s">
        <v>343</v>
      </c>
      <c r="H221" s="78" t="s">
        <v>343</v>
      </c>
      <c r="I221" s="58" t="n">
        <v>5</v>
      </c>
      <c r="J221" s="74" t="n">
        <v>3</v>
      </c>
      <c r="K221" s="58" t="s">
        <v>82</v>
      </c>
      <c r="L221" s="50" t="s">
        <v>83</v>
      </c>
      <c r="M221" s="50" t="s">
        <v>514</v>
      </c>
    </row>
    <row r="222" customFormat="false" ht="12.75" hidden="false" customHeight="false" outlineLevel="0" collapsed="false">
      <c r="A222" s="76" t="s">
        <v>531</v>
      </c>
      <c r="B222" s="77" t="s">
        <v>532</v>
      </c>
      <c r="C222" s="76" t="s">
        <v>533</v>
      </c>
      <c r="D222" s="78" t="s">
        <v>343</v>
      </c>
      <c r="E222" s="78" t="s">
        <v>343</v>
      </c>
      <c r="F222" s="78" t="s">
        <v>343</v>
      </c>
      <c r="G222" s="78" t="s">
        <v>343</v>
      </c>
      <c r="H222" s="78" t="s">
        <v>343</v>
      </c>
      <c r="I222" s="58" t="n">
        <v>5</v>
      </c>
      <c r="J222" s="74" t="n">
        <v>3</v>
      </c>
      <c r="K222" s="58" t="s">
        <v>82</v>
      </c>
      <c r="L222" s="50" t="s">
        <v>83</v>
      </c>
      <c r="M222" s="50" t="s">
        <v>514</v>
      </c>
    </row>
    <row r="223" customFormat="false" ht="12.75" hidden="false" customHeight="false" outlineLevel="0" collapsed="false">
      <c r="A223" s="76" t="s">
        <v>534</v>
      </c>
      <c r="B223" s="77" t="s">
        <v>532</v>
      </c>
      <c r="C223" s="76" t="s">
        <v>535</v>
      </c>
      <c r="D223" s="78" t="s">
        <v>343</v>
      </c>
      <c r="E223" s="78" t="s">
        <v>343</v>
      </c>
      <c r="F223" s="78" t="s">
        <v>343</v>
      </c>
      <c r="G223" s="78" t="s">
        <v>343</v>
      </c>
      <c r="H223" s="78" t="s">
        <v>343</v>
      </c>
      <c r="I223" s="58" t="n">
        <v>5</v>
      </c>
      <c r="J223" s="74" t="n">
        <v>3</v>
      </c>
      <c r="K223" s="58" t="s">
        <v>82</v>
      </c>
      <c r="L223" s="50" t="s">
        <v>83</v>
      </c>
      <c r="M223" s="50" t="s">
        <v>514</v>
      </c>
    </row>
    <row r="224" customFormat="false" ht="12.75" hidden="false" customHeight="false" outlineLevel="0" collapsed="false">
      <c r="A224" s="76" t="s">
        <v>536</v>
      </c>
      <c r="B224" s="77" t="s">
        <v>532</v>
      </c>
      <c r="C224" s="76" t="s">
        <v>537</v>
      </c>
      <c r="D224" s="78" t="s">
        <v>343</v>
      </c>
      <c r="E224" s="78" t="s">
        <v>343</v>
      </c>
      <c r="F224" s="78" t="s">
        <v>343</v>
      </c>
      <c r="G224" s="78" t="s">
        <v>343</v>
      </c>
      <c r="H224" s="78" t="s">
        <v>343</v>
      </c>
      <c r="I224" s="58" t="n">
        <v>5</v>
      </c>
      <c r="J224" s="74" t="n">
        <v>3</v>
      </c>
      <c r="K224" s="58" t="s">
        <v>82</v>
      </c>
      <c r="L224" s="50" t="s">
        <v>83</v>
      </c>
      <c r="M224" s="50" t="s">
        <v>514</v>
      </c>
    </row>
    <row r="225" customFormat="false" ht="12.75" hidden="false" customHeight="false" outlineLevel="0" collapsed="false">
      <c r="A225" s="76" t="s">
        <v>538</v>
      </c>
      <c r="B225" s="77" t="s">
        <v>532</v>
      </c>
      <c r="C225" s="76" t="s">
        <v>539</v>
      </c>
      <c r="D225" s="78" t="s">
        <v>343</v>
      </c>
      <c r="E225" s="78" t="s">
        <v>343</v>
      </c>
      <c r="F225" s="78" t="s">
        <v>343</v>
      </c>
      <c r="G225" s="78" t="s">
        <v>343</v>
      </c>
      <c r="H225" s="78" t="s">
        <v>343</v>
      </c>
      <c r="I225" s="58" t="n">
        <v>5</v>
      </c>
      <c r="J225" s="74" t="n">
        <v>3</v>
      </c>
      <c r="K225" s="58" t="s">
        <v>82</v>
      </c>
      <c r="L225" s="50" t="s">
        <v>83</v>
      </c>
      <c r="M225" s="50" t="s">
        <v>514</v>
      </c>
    </row>
    <row r="226" customFormat="false" ht="12.75" hidden="false" customHeight="false" outlineLevel="0" collapsed="false">
      <c r="A226" s="76" t="s">
        <v>540</v>
      </c>
      <c r="B226" s="77" t="s">
        <v>532</v>
      </c>
      <c r="C226" s="76" t="s">
        <v>541</v>
      </c>
      <c r="D226" s="78" t="s">
        <v>343</v>
      </c>
      <c r="E226" s="78" t="s">
        <v>343</v>
      </c>
      <c r="F226" s="78" t="s">
        <v>343</v>
      </c>
      <c r="G226" s="78" t="s">
        <v>343</v>
      </c>
      <c r="H226" s="78" t="s">
        <v>343</v>
      </c>
      <c r="I226" s="58" t="n">
        <v>5</v>
      </c>
      <c r="J226" s="74" t="n">
        <v>3</v>
      </c>
      <c r="K226" s="58" t="s">
        <v>82</v>
      </c>
      <c r="L226" s="50" t="s">
        <v>83</v>
      </c>
      <c r="M226" s="50" t="s">
        <v>514</v>
      </c>
    </row>
    <row r="227" customFormat="false" ht="12.75" hidden="false" customHeight="false" outlineLevel="0" collapsed="false">
      <c r="A227" s="76" t="s">
        <v>542</v>
      </c>
      <c r="B227" s="77" t="s">
        <v>532</v>
      </c>
      <c r="C227" s="76" t="s">
        <v>543</v>
      </c>
      <c r="D227" s="78" t="s">
        <v>343</v>
      </c>
      <c r="E227" s="78" t="s">
        <v>343</v>
      </c>
      <c r="F227" s="78" t="s">
        <v>343</v>
      </c>
      <c r="G227" s="78" t="s">
        <v>343</v>
      </c>
      <c r="H227" s="78" t="s">
        <v>343</v>
      </c>
      <c r="I227" s="58" t="n">
        <v>5</v>
      </c>
      <c r="J227" s="74" t="n">
        <v>3</v>
      </c>
      <c r="K227" s="58" t="s">
        <v>82</v>
      </c>
      <c r="L227" s="50" t="s">
        <v>83</v>
      </c>
      <c r="M227" s="50" t="s">
        <v>514</v>
      </c>
    </row>
    <row r="228" customFormat="false" ht="12.75" hidden="false" customHeight="false" outlineLevel="0" collapsed="false">
      <c r="A228" s="76" t="s">
        <v>544</v>
      </c>
      <c r="B228" s="77" t="s">
        <v>532</v>
      </c>
      <c r="C228" s="76" t="s">
        <v>545</v>
      </c>
      <c r="D228" s="78" t="s">
        <v>343</v>
      </c>
      <c r="E228" s="78" t="s">
        <v>343</v>
      </c>
      <c r="F228" s="78" t="s">
        <v>343</v>
      </c>
      <c r="G228" s="78" t="s">
        <v>343</v>
      </c>
      <c r="H228" s="78" t="s">
        <v>343</v>
      </c>
      <c r="I228" s="58" t="n">
        <v>5</v>
      </c>
      <c r="J228" s="74" t="n">
        <v>3</v>
      </c>
      <c r="K228" s="58" t="s">
        <v>82</v>
      </c>
      <c r="L228" s="50" t="s">
        <v>83</v>
      </c>
      <c r="M228" s="50" t="s">
        <v>514</v>
      </c>
    </row>
    <row r="229" customFormat="false" ht="12.75" hidden="false" customHeight="false" outlineLevel="0" collapsed="false">
      <c r="A229" s="76" t="s">
        <v>546</v>
      </c>
      <c r="B229" s="77" t="s">
        <v>532</v>
      </c>
      <c r="C229" s="76" t="s">
        <v>547</v>
      </c>
      <c r="D229" s="78" t="s">
        <v>343</v>
      </c>
      <c r="E229" s="78" t="s">
        <v>343</v>
      </c>
      <c r="F229" s="78" t="s">
        <v>343</v>
      </c>
      <c r="G229" s="78" t="s">
        <v>343</v>
      </c>
      <c r="H229" s="78" t="s">
        <v>343</v>
      </c>
      <c r="I229" s="58" t="n">
        <v>5</v>
      </c>
      <c r="J229" s="74" t="n">
        <v>3</v>
      </c>
      <c r="K229" s="58" t="s">
        <v>82</v>
      </c>
      <c r="L229" s="50" t="s">
        <v>83</v>
      </c>
      <c r="M229" s="50" t="s">
        <v>514</v>
      </c>
    </row>
    <row r="230" customFormat="false" ht="12.75" hidden="false" customHeight="false" outlineLevel="0" collapsed="false">
      <c r="A230" s="76" t="s">
        <v>548</v>
      </c>
      <c r="B230" s="77" t="s">
        <v>532</v>
      </c>
      <c r="C230" s="76" t="s">
        <v>549</v>
      </c>
      <c r="D230" s="78" t="s">
        <v>343</v>
      </c>
      <c r="E230" s="78" t="s">
        <v>343</v>
      </c>
      <c r="F230" s="78" t="s">
        <v>343</v>
      </c>
      <c r="G230" s="78" t="s">
        <v>343</v>
      </c>
      <c r="H230" s="78" t="s">
        <v>343</v>
      </c>
      <c r="I230" s="58" t="n">
        <v>5</v>
      </c>
      <c r="J230" s="74" t="n">
        <v>3</v>
      </c>
      <c r="K230" s="58" t="s">
        <v>82</v>
      </c>
      <c r="L230" s="50" t="s">
        <v>83</v>
      </c>
      <c r="M230" s="50" t="s">
        <v>514</v>
      </c>
    </row>
    <row r="231" customFormat="false" ht="12.75" hidden="false" customHeight="false" outlineLevel="0" collapsed="false">
      <c r="A231" s="76" t="s">
        <v>550</v>
      </c>
      <c r="B231" s="77" t="s">
        <v>532</v>
      </c>
      <c r="C231" s="76" t="s">
        <v>551</v>
      </c>
      <c r="D231" s="78" t="s">
        <v>343</v>
      </c>
      <c r="E231" s="78" t="s">
        <v>343</v>
      </c>
      <c r="F231" s="78" t="s">
        <v>343</v>
      </c>
      <c r="G231" s="78" t="s">
        <v>343</v>
      </c>
      <c r="H231" s="78" t="s">
        <v>343</v>
      </c>
      <c r="I231" s="58" t="n">
        <v>5</v>
      </c>
      <c r="J231" s="74" t="n">
        <v>3</v>
      </c>
      <c r="K231" s="58" t="s">
        <v>82</v>
      </c>
      <c r="L231" s="50" t="s">
        <v>83</v>
      </c>
      <c r="M231" s="50" t="s">
        <v>514</v>
      </c>
    </row>
    <row r="232" customFormat="false" ht="12.75" hidden="false" customHeight="false" outlineLevel="0" collapsed="false">
      <c r="A232" s="76" t="s">
        <v>552</v>
      </c>
      <c r="B232" s="77" t="s">
        <v>532</v>
      </c>
      <c r="C232" s="76" t="s">
        <v>553</v>
      </c>
      <c r="D232" s="78" t="s">
        <v>343</v>
      </c>
      <c r="E232" s="78" t="s">
        <v>343</v>
      </c>
      <c r="F232" s="78" t="s">
        <v>343</v>
      </c>
      <c r="G232" s="78" t="s">
        <v>343</v>
      </c>
      <c r="H232" s="78" t="s">
        <v>343</v>
      </c>
      <c r="I232" s="58" t="n">
        <v>5</v>
      </c>
      <c r="J232" s="74" t="n">
        <v>3</v>
      </c>
      <c r="K232" s="58" t="s">
        <v>82</v>
      </c>
      <c r="L232" s="50" t="s">
        <v>83</v>
      </c>
      <c r="M232" s="50" t="s">
        <v>514</v>
      </c>
    </row>
    <row r="233" customFormat="false" ht="12.75" hidden="false" customHeight="false" outlineLevel="0" collapsed="false">
      <c r="A233" s="76" t="s">
        <v>554</v>
      </c>
      <c r="B233" s="77" t="s">
        <v>532</v>
      </c>
      <c r="C233" s="76" t="s">
        <v>555</v>
      </c>
      <c r="D233" s="78" t="s">
        <v>343</v>
      </c>
      <c r="E233" s="78" t="s">
        <v>343</v>
      </c>
      <c r="F233" s="78" t="s">
        <v>343</v>
      </c>
      <c r="G233" s="78" t="s">
        <v>343</v>
      </c>
      <c r="H233" s="78" t="s">
        <v>343</v>
      </c>
      <c r="I233" s="58" t="n">
        <v>5</v>
      </c>
      <c r="J233" s="74" t="n">
        <v>3</v>
      </c>
      <c r="K233" s="58" t="s">
        <v>82</v>
      </c>
      <c r="L233" s="50" t="s">
        <v>83</v>
      </c>
      <c r="M233" s="50" t="s">
        <v>514</v>
      </c>
    </row>
    <row r="234" customFormat="false" ht="12.75" hidden="false" customHeight="false" outlineLevel="0" collapsed="false">
      <c r="A234" s="76" t="s">
        <v>556</v>
      </c>
      <c r="B234" s="77" t="s">
        <v>532</v>
      </c>
      <c r="C234" s="76" t="s">
        <v>557</v>
      </c>
      <c r="D234" s="78" t="s">
        <v>343</v>
      </c>
      <c r="E234" s="78" t="s">
        <v>343</v>
      </c>
      <c r="F234" s="78" t="s">
        <v>343</v>
      </c>
      <c r="G234" s="78" t="s">
        <v>343</v>
      </c>
      <c r="H234" s="78" t="s">
        <v>343</v>
      </c>
      <c r="I234" s="58" t="n">
        <v>5</v>
      </c>
      <c r="J234" s="74" t="n">
        <v>3</v>
      </c>
      <c r="K234" s="58" t="s">
        <v>82</v>
      </c>
      <c r="L234" s="50" t="s">
        <v>83</v>
      </c>
      <c r="M234" s="50" t="s">
        <v>514</v>
      </c>
    </row>
    <row r="235" customFormat="false" ht="12.75" hidden="false" customHeight="false" outlineLevel="0" collapsed="false">
      <c r="A235" s="76" t="s">
        <v>558</v>
      </c>
      <c r="B235" s="77" t="s">
        <v>532</v>
      </c>
      <c r="C235" s="76" t="s">
        <v>559</v>
      </c>
      <c r="D235" s="78" t="s">
        <v>343</v>
      </c>
      <c r="E235" s="78" t="s">
        <v>343</v>
      </c>
      <c r="F235" s="78" t="s">
        <v>343</v>
      </c>
      <c r="G235" s="78" t="s">
        <v>343</v>
      </c>
      <c r="H235" s="78" t="s">
        <v>343</v>
      </c>
      <c r="I235" s="58" t="n">
        <v>5</v>
      </c>
      <c r="J235" s="74" t="n">
        <v>3</v>
      </c>
      <c r="K235" s="58" t="s">
        <v>82</v>
      </c>
      <c r="L235" s="50" t="s">
        <v>83</v>
      </c>
      <c r="M235" s="50" t="s">
        <v>514</v>
      </c>
    </row>
    <row r="236" customFormat="false" ht="12.75" hidden="false" customHeight="false" outlineLevel="0" collapsed="false">
      <c r="A236" s="76" t="s">
        <v>560</v>
      </c>
      <c r="B236" s="77" t="s">
        <v>532</v>
      </c>
      <c r="C236" s="76" t="s">
        <v>561</v>
      </c>
      <c r="D236" s="78" t="s">
        <v>343</v>
      </c>
      <c r="E236" s="78" t="s">
        <v>343</v>
      </c>
      <c r="F236" s="78" t="s">
        <v>343</v>
      </c>
      <c r="G236" s="78" t="s">
        <v>343</v>
      </c>
      <c r="H236" s="78" t="s">
        <v>343</v>
      </c>
      <c r="I236" s="58" t="n">
        <v>5</v>
      </c>
      <c r="J236" s="74" t="n">
        <v>3</v>
      </c>
      <c r="K236" s="58" t="s">
        <v>82</v>
      </c>
      <c r="L236" s="50" t="s">
        <v>83</v>
      </c>
      <c r="M236" s="50" t="s">
        <v>514</v>
      </c>
    </row>
    <row r="237" customFormat="false" ht="12.75" hidden="false" customHeight="false" outlineLevel="0" collapsed="false">
      <c r="A237" s="76" t="s">
        <v>562</v>
      </c>
      <c r="B237" s="77" t="s">
        <v>532</v>
      </c>
      <c r="C237" s="76" t="s">
        <v>563</v>
      </c>
      <c r="D237" s="78" t="s">
        <v>343</v>
      </c>
      <c r="E237" s="78" t="s">
        <v>343</v>
      </c>
      <c r="F237" s="78" t="s">
        <v>343</v>
      </c>
      <c r="G237" s="78" t="s">
        <v>343</v>
      </c>
      <c r="H237" s="78" t="s">
        <v>343</v>
      </c>
      <c r="I237" s="58" t="n">
        <v>5</v>
      </c>
      <c r="J237" s="74" t="n">
        <v>3</v>
      </c>
      <c r="K237" s="58" t="s">
        <v>82</v>
      </c>
      <c r="L237" s="50" t="s">
        <v>83</v>
      </c>
      <c r="M237" s="50" t="s">
        <v>514</v>
      </c>
    </row>
    <row r="238" customFormat="false" ht="12.75" hidden="false" customHeight="false" outlineLevel="0" collapsed="false">
      <c r="A238" s="76" t="s">
        <v>564</v>
      </c>
      <c r="B238" s="77" t="s">
        <v>532</v>
      </c>
      <c r="C238" s="76" t="s">
        <v>565</v>
      </c>
      <c r="D238" s="78" t="s">
        <v>343</v>
      </c>
      <c r="E238" s="78" t="s">
        <v>343</v>
      </c>
      <c r="F238" s="78" t="s">
        <v>343</v>
      </c>
      <c r="G238" s="78" t="s">
        <v>343</v>
      </c>
      <c r="H238" s="78" t="s">
        <v>343</v>
      </c>
      <c r="I238" s="58" t="n">
        <v>5</v>
      </c>
      <c r="J238" s="74" t="n">
        <v>3</v>
      </c>
      <c r="K238" s="58" t="s">
        <v>82</v>
      </c>
      <c r="L238" s="50" t="s">
        <v>83</v>
      </c>
      <c r="M238" s="50" t="s">
        <v>514</v>
      </c>
    </row>
    <row r="239" customFormat="false" ht="12.75" hidden="false" customHeight="false" outlineLevel="0" collapsed="false">
      <c r="A239" s="76" t="s">
        <v>566</v>
      </c>
      <c r="B239" s="77" t="s">
        <v>532</v>
      </c>
      <c r="C239" s="76" t="s">
        <v>567</v>
      </c>
      <c r="D239" s="78" t="s">
        <v>343</v>
      </c>
      <c r="E239" s="78" t="s">
        <v>343</v>
      </c>
      <c r="F239" s="78" t="s">
        <v>343</v>
      </c>
      <c r="G239" s="78" t="s">
        <v>343</v>
      </c>
      <c r="H239" s="78" t="s">
        <v>343</v>
      </c>
      <c r="I239" s="58" t="n">
        <v>5</v>
      </c>
      <c r="J239" s="74" t="n">
        <v>3</v>
      </c>
      <c r="K239" s="58" t="s">
        <v>82</v>
      </c>
      <c r="L239" s="50" t="s">
        <v>83</v>
      </c>
      <c r="M239" s="50" t="s">
        <v>514</v>
      </c>
    </row>
    <row r="240" customFormat="false" ht="12.75" hidden="false" customHeight="false" outlineLevel="0" collapsed="false">
      <c r="A240" s="76" t="s">
        <v>568</v>
      </c>
      <c r="B240" s="77" t="s">
        <v>569</v>
      </c>
      <c r="C240" s="76" t="s">
        <v>570</v>
      </c>
      <c r="D240" s="78" t="s">
        <v>417</v>
      </c>
      <c r="E240" s="78" t="s">
        <v>418</v>
      </c>
      <c r="F240" s="78" t="s">
        <v>419</v>
      </c>
      <c r="G240" s="78" t="s">
        <v>420</v>
      </c>
      <c r="H240" s="78" t="s">
        <v>421</v>
      </c>
      <c r="I240" s="58" t="n">
        <v>5</v>
      </c>
      <c r="J240" s="74" t="n">
        <v>0.3</v>
      </c>
      <c r="K240" s="58" t="s">
        <v>82</v>
      </c>
      <c r="L240" s="50" t="s">
        <v>83</v>
      </c>
      <c r="M240" s="50" t="s">
        <v>514</v>
      </c>
    </row>
    <row r="241" customFormat="false" ht="12.75" hidden="false" customHeight="false" outlineLevel="0" collapsed="false">
      <c r="A241" s="76" t="s">
        <v>571</v>
      </c>
      <c r="B241" s="77" t="s">
        <v>569</v>
      </c>
      <c r="C241" s="76" t="s">
        <v>572</v>
      </c>
      <c r="D241" s="78" t="s">
        <v>417</v>
      </c>
      <c r="E241" s="78" t="s">
        <v>418</v>
      </c>
      <c r="F241" s="78" t="s">
        <v>419</v>
      </c>
      <c r="G241" s="78" t="s">
        <v>420</v>
      </c>
      <c r="H241" s="78" t="s">
        <v>421</v>
      </c>
      <c r="I241" s="58" t="n">
        <v>5</v>
      </c>
      <c r="J241" s="74" t="n">
        <v>0.3</v>
      </c>
      <c r="K241" s="58" t="s">
        <v>82</v>
      </c>
      <c r="L241" s="50" t="s">
        <v>83</v>
      </c>
      <c r="M241" s="50" t="s">
        <v>514</v>
      </c>
    </row>
    <row r="242" customFormat="false" ht="12.75" hidden="false" customHeight="false" outlineLevel="0" collapsed="false">
      <c r="A242" s="76" t="s">
        <v>573</v>
      </c>
      <c r="B242" s="77" t="s">
        <v>569</v>
      </c>
      <c r="C242" s="76" t="s">
        <v>574</v>
      </c>
      <c r="D242" s="78" t="s">
        <v>417</v>
      </c>
      <c r="E242" s="78" t="s">
        <v>418</v>
      </c>
      <c r="F242" s="78" t="s">
        <v>419</v>
      </c>
      <c r="G242" s="78" t="s">
        <v>420</v>
      </c>
      <c r="H242" s="78" t="s">
        <v>421</v>
      </c>
      <c r="I242" s="58" t="n">
        <v>5</v>
      </c>
      <c r="J242" s="74" t="n">
        <v>0.3</v>
      </c>
      <c r="K242" s="58" t="s">
        <v>82</v>
      </c>
      <c r="L242" s="50" t="s">
        <v>83</v>
      </c>
      <c r="M242" s="50" t="s">
        <v>514</v>
      </c>
    </row>
    <row r="243" customFormat="false" ht="12.75" hidden="false" customHeight="false" outlineLevel="0" collapsed="false">
      <c r="A243" s="76" t="s">
        <v>575</v>
      </c>
      <c r="B243" s="77" t="s">
        <v>569</v>
      </c>
      <c r="C243" s="76" t="s">
        <v>576</v>
      </c>
      <c r="D243" s="78" t="s">
        <v>417</v>
      </c>
      <c r="E243" s="78" t="s">
        <v>418</v>
      </c>
      <c r="F243" s="78" t="s">
        <v>419</v>
      </c>
      <c r="G243" s="78" t="s">
        <v>420</v>
      </c>
      <c r="H243" s="78" t="s">
        <v>421</v>
      </c>
      <c r="I243" s="58" t="n">
        <v>5</v>
      </c>
      <c r="J243" s="74" t="n">
        <v>0.3</v>
      </c>
      <c r="K243" s="58" t="s">
        <v>82</v>
      </c>
      <c r="L243" s="50" t="s">
        <v>83</v>
      </c>
      <c r="M243" s="50" t="s">
        <v>514</v>
      </c>
    </row>
    <row r="244" customFormat="false" ht="12.75" hidden="false" customHeight="false" outlineLevel="0" collapsed="false">
      <c r="A244" s="76" t="s">
        <v>577</v>
      </c>
      <c r="B244" s="77" t="s">
        <v>569</v>
      </c>
      <c r="C244" s="76" t="s">
        <v>578</v>
      </c>
      <c r="D244" s="78" t="s">
        <v>417</v>
      </c>
      <c r="E244" s="78" t="s">
        <v>418</v>
      </c>
      <c r="F244" s="78" t="s">
        <v>419</v>
      </c>
      <c r="G244" s="78" t="s">
        <v>420</v>
      </c>
      <c r="H244" s="78" t="s">
        <v>421</v>
      </c>
      <c r="I244" s="58" t="n">
        <v>5</v>
      </c>
      <c r="J244" s="74" t="n">
        <v>0.3</v>
      </c>
      <c r="K244" s="58" t="s">
        <v>82</v>
      </c>
      <c r="L244" s="50" t="s">
        <v>83</v>
      </c>
      <c r="M244" s="50" t="s">
        <v>514</v>
      </c>
    </row>
    <row r="245" customFormat="false" ht="12.75" hidden="false" customHeight="false" outlineLevel="0" collapsed="false">
      <c r="A245" s="76" t="s">
        <v>579</v>
      </c>
      <c r="B245" s="77" t="s">
        <v>569</v>
      </c>
      <c r="C245" s="76" t="s">
        <v>580</v>
      </c>
      <c r="D245" s="78" t="s">
        <v>417</v>
      </c>
      <c r="E245" s="78" t="s">
        <v>418</v>
      </c>
      <c r="F245" s="78" t="s">
        <v>419</v>
      </c>
      <c r="G245" s="78" t="s">
        <v>420</v>
      </c>
      <c r="H245" s="78" t="s">
        <v>421</v>
      </c>
      <c r="I245" s="58" t="n">
        <v>5</v>
      </c>
      <c r="J245" s="74" t="n">
        <v>0.3</v>
      </c>
      <c r="K245" s="58" t="s">
        <v>82</v>
      </c>
      <c r="L245" s="50" t="s">
        <v>83</v>
      </c>
      <c r="M245" s="50" t="s">
        <v>514</v>
      </c>
    </row>
    <row r="246" customFormat="false" ht="12.75" hidden="false" customHeight="false" outlineLevel="0" collapsed="false">
      <c r="A246" s="76" t="s">
        <v>581</v>
      </c>
      <c r="B246" s="77" t="s">
        <v>569</v>
      </c>
      <c r="C246" s="76" t="s">
        <v>582</v>
      </c>
      <c r="D246" s="78" t="s">
        <v>417</v>
      </c>
      <c r="E246" s="78" t="s">
        <v>418</v>
      </c>
      <c r="F246" s="78" t="s">
        <v>419</v>
      </c>
      <c r="G246" s="78" t="s">
        <v>420</v>
      </c>
      <c r="H246" s="78" t="s">
        <v>421</v>
      </c>
      <c r="I246" s="58" t="n">
        <v>5</v>
      </c>
      <c r="J246" s="74" t="n">
        <v>0.3</v>
      </c>
      <c r="K246" s="58" t="s">
        <v>82</v>
      </c>
      <c r="L246" s="50" t="s">
        <v>83</v>
      </c>
      <c r="M246" s="50" t="s">
        <v>514</v>
      </c>
    </row>
    <row r="247" customFormat="false" ht="12.75" hidden="false" customHeight="false" outlineLevel="0" collapsed="false">
      <c r="A247" s="76" t="s">
        <v>583</v>
      </c>
      <c r="B247" s="77" t="s">
        <v>569</v>
      </c>
      <c r="C247" s="76" t="s">
        <v>584</v>
      </c>
      <c r="D247" s="78" t="s">
        <v>417</v>
      </c>
      <c r="E247" s="78" t="s">
        <v>418</v>
      </c>
      <c r="F247" s="78" t="s">
        <v>419</v>
      </c>
      <c r="G247" s="78" t="s">
        <v>420</v>
      </c>
      <c r="H247" s="78" t="s">
        <v>421</v>
      </c>
      <c r="I247" s="58" t="n">
        <v>5</v>
      </c>
      <c r="J247" s="74" t="n">
        <v>0.3</v>
      </c>
      <c r="K247" s="58" t="s">
        <v>82</v>
      </c>
      <c r="L247" s="50" t="s">
        <v>83</v>
      </c>
      <c r="M247" s="50" t="s">
        <v>514</v>
      </c>
    </row>
    <row r="248" customFormat="false" ht="12.75" hidden="false" customHeight="false" outlineLevel="0" collapsed="false">
      <c r="A248" s="76" t="s">
        <v>585</v>
      </c>
      <c r="B248" s="77" t="s">
        <v>569</v>
      </c>
      <c r="C248" s="76" t="s">
        <v>586</v>
      </c>
      <c r="D248" s="78" t="s">
        <v>417</v>
      </c>
      <c r="E248" s="78" t="s">
        <v>418</v>
      </c>
      <c r="F248" s="78" t="s">
        <v>419</v>
      </c>
      <c r="G248" s="78" t="s">
        <v>420</v>
      </c>
      <c r="H248" s="78" t="s">
        <v>421</v>
      </c>
      <c r="I248" s="58" t="n">
        <v>5</v>
      </c>
      <c r="J248" s="74" t="n">
        <v>0.3</v>
      </c>
      <c r="K248" s="58" t="s">
        <v>82</v>
      </c>
      <c r="L248" s="50" t="s">
        <v>83</v>
      </c>
      <c r="M248" s="50" t="s">
        <v>514</v>
      </c>
    </row>
    <row r="249" customFormat="false" ht="12.75" hidden="false" customHeight="false" outlineLevel="0" collapsed="false">
      <c r="A249" s="76" t="s">
        <v>587</v>
      </c>
      <c r="B249" s="77" t="s">
        <v>569</v>
      </c>
      <c r="C249" s="76" t="s">
        <v>588</v>
      </c>
      <c r="D249" s="78" t="s">
        <v>417</v>
      </c>
      <c r="E249" s="78" t="s">
        <v>418</v>
      </c>
      <c r="F249" s="78" t="s">
        <v>419</v>
      </c>
      <c r="G249" s="78" t="s">
        <v>420</v>
      </c>
      <c r="H249" s="78" t="s">
        <v>421</v>
      </c>
      <c r="I249" s="58" t="n">
        <v>5</v>
      </c>
      <c r="J249" s="74" t="n">
        <v>0.3</v>
      </c>
      <c r="K249" s="58" t="s">
        <v>82</v>
      </c>
      <c r="L249" s="50" t="s">
        <v>83</v>
      </c>
      <c r="M249" s="50" t="s">
        <v>514</v>
      </c>
    </row>
    <row r="250" customFormat="false" ht="12.75" hidden="false" customHeight="false" outlineLevel="0" collapsed="false">
      <c r="A250" s="76" t="s">
        <v>589</v>
      </c>
      <c r="B250" s="77" t="s">
        <v>569</v>
      </c>
      <c r="C250" s="76" t="s">
        <v>590</v>
      </c>
      <c r="D250" s="78" t="s">
        <v>417</v>
      </c>
      <c r="E250" s="78" t="s">
        <v>463</v>
      </c>
      <c r="F250" s="78" t="s">
        <v>464</v>
      </c>
      <c r="G250" s="78" t="s">
        <v>420</v>
      </c>
      <c r="H250" s="78" t="s">
        <v>465</v>
      </c>
      <c r="I250" s="58" t="n">
        <v>5</v>
      </c>
      <c r="J250" s="74" t="n">
        <v>0.9</v>
      </c>
      <c r="K250" s="58" t="s">
        <v>82</v>
      </c>
      <c r="L250" s="50" t="s">
        <v>83</v>
      </c>
      <c r="M250" s="50" t="s">
        <v>514</v>
      </c>
    </row>
    <row r="251" customFormat="false" ht="12.75" hidden="false" customHeight="false" outlineLevel="0" collapsed="false">
      <c r="A251" s="76" t="s">
        <v>591</v>
      </c>
      <c r="B251" s="77" t="s">
        <v>569</v>
      </c>
      <c r="C251" s="76" t="s">
        <v>592</v>
      </c>
      <c r="D251" s="78" t="s">
        <v>417</v>
      </c>
      <c r="E251" s="78" t="s">
        <v>463</v>
      </c>
      <c r="F251" s="78" t="s">
        <v>464</v>
      </c>
      <c r="G251" s="78" t="s">
        <v>420</v>
      </c>
      <c r="H251" s="78" t="s">
        <v>465</v>
      </c>
      <c r="I251" s="58" t="n">
        <v>5</v>
      </c>
      <c r="J251" s="74" t="n">
        <v>0.9</v>
      </c>
      <c r="K251" s="58" t="s">
        <v>82</v>
      </c>
      <c r="L251" s="50" t="s">
        <v>83</v>
      </c>
      <c r="M251" s="50" t="s">
        <v>514</v>
      </c>
    </row>
    <row r="252" customFormat="false" ht="12.75" hidden="false" customHeight="false" outlineLevel="0" collapsed="false">
      <c r="A252" s="76" t="s">
        <v>593</v>
      </c>
      <c r="B252" s="77" t="s">
        <v>569</v>
      </c>
      <c r="C252" s="76" t="s">
        <v>594</v>
      </c>
      <c r="D252" s="78" t="s">
        <v>417</v>
      </c>
      <c r="E252" s="78" t="s">
        <v>463</v>
      </c>
      <c r="F252" s="78" t="s">
        <v>464</v>
      </c>
      <c r="G252" s="78" t="s">
        <v>420</v>
      </c>
      <c r="H252" s="78" t="s">
        <v>465</v>
      </c>
      <c r="I252" s="58" t="n">
        <v>5</v>
      </c>
      <c r="J252" s="74" t="n">
        <v>0.9</v>
      </c>
      <c r="K252" s="58" t="s">
        <v>82</v>
      </c>
      <c r="L252" s="50" t="s">
        <v>83</v>
      </c>
      <c r="M252" s="50" t="s">
        <v>514</v>
      </c>
    </row>
    <row r="253" customFormat="false" ht="12.75" hidden="false" customHeight="false" outlineLevel="0" collapsed="false">
      <c r="A253" s="76" t="s">
        <v>595</v>
      </c>
      <c r="B253" s="77" t="s">
        <v>569</v>
      </c>
      <c r="C253" s="76" t="s">
        <v>596</v>
      </c>
      <c r="D253" s="78" t="s">
        <v>417</v>
      </c>
      <c r="E253" s="78" t="s">
        <v>463</v>
      </c>
      <c r="F253" s="78" t="s">
        <v>464</v>
      </c>
      <c r="G253" s="78" t="s">
        <v>420</v>
      </c>
      <c r="H253" s="78" t="s">
        <v>465</v>
      </c>
      <c r="I253" s="58" t="n">
        <v>5</v>
      </c>
      <c r="J253" s="74" t="n">
        <v>0.9</v>
      </c>
      <c r="K253" s="58" t="s">
        <v>82</v>
      </c>
      <c r="L253" s="50" t="s">
        <v>83</v>
      </c>
      <c r="M253" s="50" t="s">
        <v>514</v>
      </c>
    </row>
    <row r="254" customFormat="false" ht="12.75" hidden="false" customHeight="false" outlineLevel="0" collapsed="false">
      <c r="A254" s="76" t="s">
        <v>597</v>
      </c>
      <c r="B254" s="77" t="s">
        <v>569</v>
      </c>
      <c r="C254" s="76" t="s">
        <v>598</v>
      </c>
      <c r="D254" s="78" t="s">
        <v>417</v>
      </c>
      <c r="E254" s="78" t="s">
        <v>463</v>
      </c>
      <c r="F254" s="78" t="s">
        <v>464</v>
      </c>
      <c r="G254" s="78" t="s">
        <v>420</v>
      </c>
      <c r="H254" s="78" t="s">
        <v>465</v>
      </c>
      <c r="I254" s="58" t="n">
        <v>5</v>
      </c>
      <c r="J254" s="74" t="n">
        <v>0.9</v>
      </c>
      <c r="K254" s="58" t="s">
        <v>82</v>
      </c>
      <c r="L254" s="50" t="s">
        <v>83</v>
      </c>
      <c r="M254" s="50" t="s">
        <v>514</v>
      </c>
    </row>
    <row r="255" customFormat="false" ht="12.75" hidden="false" customHeight="false" outlineLevel="0" collapsed="false">
      <c r="A255" s="76" t="s">
        <v>599</v>
      </c>
      <c r="B255" s="77" t="s">
        <v>569</v>
      </c>
      <c r="C255" s="76" t="s">
        <v>600</v>
      </c>
      <c r="D255" s="78" t="s">
        <v>417</v>
      </c>
      <c r="E255" s="78" t="s">
        <v>463</v>
      </c>
      <c r="F255" s="78" t="s">
        <v>464</v>
      </c>
      <c r="G255" s="78" t="s">
        <v>420</v>
      </c>
      <c r="H255" s="78" t="s">
        <v>465</v>
      </c>
      <c r="I255" s="58" t="n">
        <v>5</v>
      </c>
      <c r="J255" s="74" t="n">
        <v>0.9</v>
      </c>
      <c r="K255" s="58" t="s">
        <v>82</v>
      </c>
      <c r="L255" s="50" t="s">
        <v>83</v>
      </c>
      <c r="M255" s="50" t="s">
        <v>514</v>
      </c>
    </row>
    <row r="256" customFormat="false" ht="12.75" hidden="false" customHeight="false" outlineLevel="0" collapsed="false">
      <c r="A256" s="76" t="s">
        <v>601</v>
      </c>
      <c r="B256" s="77" t="s">
        <v>569</v>
      </c>
      <c r="C256" s="76" t="s">
        <v>602</v>
      </c>
      <c r="D256" s="78" t="s">
        <v>417</v>
      </c>
      <c r="E256" s="78" t="s">
        <v>463</v>
      </c>
      <c r="F256" s="78" t="s">
        <v>464</v>
      </c>
      <c r="G256" s="78" t="s">
        <v>420</v>
      </c>
      <c r="H256" s="78" t="s">
        <v>465</v>
      </c>
      <c r="I256" s="58" t="n">
        <v>5</v>
      </c>
      <c r="J256" s="74" t="n">
        <v>0.9</v>
      </c>
      <c r="K256" s="58" t="s">
        <v>82</v>
      </c>
      <c r="L256" s="50" t="s">
        <v>83</v>
      </c>
      <c r="M256" s="50" t="s">
        <v>514</v>
      </c>
    </row>
    <row r="257" customFormat="false" ht="12.75" hidden="false" customHeight="false" outlineLevel="0" collapsed="false">
      <c r="A257" s="76" t="s">
        <v>603</v>
      </c>
      <c r="B257" s="77" t="s">
        <v>569</v>
      </c>
      <c r="C257" s="76" t="s">
        <v>604</v>
      </c>
      <c r="D257" s="78" t="s">
        <v>417</v>
      </c>
      <c r="E257" s="78" t="s">
        <v>463</v>
      </c>
      <c r="F257" s="78" t="s">
        <v>464</v>
      </c>
      <c r="G257" s="78" t="s">
        <v>420</v>
      </c>
      <c r="H257" s="78" t="s">
        <v>465</v>
      </c>
      <c r="I257" s="58" t="n">
        <v>5</v>
      </c>
      <c r="J257" s="74" t="n">
        <v>0.9</v>
      </c>
      <c r="K257" s="58" t="s">
        <v>82</v>
      </c>
      <c r="L257" s="50" t="s">
        <v>83</v>
      </c>
      <c r="M257" s="50" t="s">
        <v>514</v>
      </c>
    </row>
    <row r="258" customFormat="false" ht="12.75" hidden="false" customHeight="false" outlineLevel="0" collapsed="false">
      <c r="A258" s="76" t="s">
        <v>605</v>
      </c>
      <c r="B258" s="77" t="s">
        <v>606</v>
      </c>
      <c r="C258" s="76" t="s">
        <v>607</v>
      </c>
      <c r="D258" s="78" t="s">
        <v>417</v>
      </c>
      <c r="E258" s="78" t="s">
        <v>418</v>
      </c>
      <c r="F258" s="78" t="s">
        <v>419</v>
      </c>
      <c r="G258" s="78" t="s">
        <v>420</v>
      </c>
      <c r="H258" s="78" t="s">
        <v>421</v>
      </c>
      <c r="I258" s="58" t="n">
        <v>5</v>
      </c>
      <c r="J258" s="74" t="n">
        <v>0.3</v>
      </c>
      <c r="K258" s="58" t="s">
        <v>82</v>
      </c>
      <c r="L258" s="50" t="s">
        <v>83</v>
      </c>
      <c r="M258" s="50" t="s">
        <v>514</v>
      </c>
    </row>
    <row r="259" customFormat="false" ht="12.75" hidden="false" customHeight="false" outlineLevel="0" collapsed="false">
      <c r="A259" s="76" t="s">
        <v>608</v>
      </c>
      <c r="B259" s="77" t="s">
        <v>606</v>
      </c>
      <c r="C259" s="76" t="s">
        <v>609</v>
      </c>
      <c r="D259" s="78" t="s">
        <v>417</v>
      </c>
      <c r="E259" s="78" t="s">
        <v>418</v>
      </c>
      <c r="F259" s="78" t="s">
        <v>419</v>
      </c>
      <c r="G259" s="78" t="s">
        <v>420</v>
      </c>
      <c r="H259" s="78" t="s">
        <v>421</v>
      </c>
      <c r="I259" s="58" t="n">
        <v>5</v>
      </c>
      <c r="J259" s="74" t="n">
        <v>0.3</v>
      </c>
      <c r="K259" s="58" t="s">
        <v>82</v>
      </c>
      <c r="L259" s="50" t="s">
        <v>83</v>
      </c>
      <c r="M259" s="50" t="s">
        <v>514</v>
      </c>
    </row>
    <row r="260" customFormat="false" ht="12.75" hidden="false" customHeight="false" outlineLevel="0" collapsed="false">
      <c r="A260" s="76" t="s">
        <v>610</v>
      </c>
      <c r="B260" s="77" t="s">
        <v>606</v>
      </c>
      <c r="C260" s="76" t="s">
        <v>611</v>
      </c>
      <c r="D260" s="78" t="s">
        <v>417</v>
      </c>
      <c r="E260" s="78" t="s">
        <v>418</v>
      </c>
      <c r="F260" s="78" t="s">
        <v>419</v>
      </c>
      <c r="G260" s="78" t="s">
        <v>420</v>
      </c>
      <c r="H260" s="78" t="s">
        <v>421</v>
      </c>
      <c r="I260" s="58" t="n">
        <v>5</v>
      </c>
      <c r="J260" s="74" t="n">
        <v>0.3</v>
      </c>
      <c r="K260" s="58" t="s">
        <v>82</v>
      </c>
      <c r="L260" s="50" t="s">
        <v>83</v>
      </c>
      <c r="M260" s="50" t="s">
        <v>514</v>
      </c>
    </row>
    <row r="261" customFormat="false" ht="12.75" hidden="false" customHeight="false" outlineLevel="0" collapsed="false">
      <c r="A261" s="76" t="s">
        <v>612</v>
      </c>
      <c r="B261" s="77" t="s">
        <v>606</v>
      </c>
      <c r="C261" s="76" t="s">
        <v>613</v>
      </c>
      <c r="D261" s="78" t="s">
        <v>417</v>
      </c>
      <c r="E261" s="78" t="s">
        <v>418</v>
      </c>
      <c r="F261" s="78" t="s">
        <v>419</v>
      </c>
      <c r="G261" s="78" t="s">
        <v>420</v>
      </c>
      <c r="H261" s="78" t="s">
        <v>421</v>
      </c>
      <c r="I261" s="58" t="n">
        <v>5</v>
      </c>
      <c r="J261" s="74" t="n">
        <v>0.3</v>
      </c>
      <c r="K261" s="58" t="s">
        <v>82</v>
      </c>
      <c r="L261" s="50" t="s">
        <v>83</v>
      </c>
      <c r="M261" s="50" t="s">
        <v>514</v>
      </c>
    </row>
    <row r="262" customFormat="false" ht="12.75" hidden="false" customHeight="false" outlineLevel="0" collapsed="false">
      <c r="A262" s="76" t="s">
        <v>614</v>
      </c>
      <c r="B262" s="77" t="s">
        <v>606</v>
      </c>
      <c r="C262" s="76" t="s">
        <v>615</v>
      </c>
      <c r="D262" s="78" t="s">
        <v>417</v>
      </c>
      <c r="E262" s="78" t="s">
        <v>418</v>
      </c>
      <c r="F262" s="78" t="s">
        <v>419</v>
      </c>
      <c r="G262" s="78" t="s">
        <v>420</v>
      </c>
      <c r="H262" s="78" t="s">
        <v>421</v>
      </c>
      <c r="I262" s="58" t="n">
        <v>5</v>
      </c>
      <c r="J262" s="74" t="n">
        <v>0.3</v>
      </c>
      <c r="K262" s="58" t="s">
        <v>82</v>
      </c>
      <c r="L262" s="50" t="s">
        <v>83</v>
      </c>
      <c r="M262" s="50" t="s">
        <v>514</v>
      </c>
    </row>
    <row r="263" customFormat="false" ht="12.75" hidden="false" customHeight="false" outlineLevel="0" collapsed="false">
      <c r="A263" s="76" t="s">
        <v>616</v>
      </c>
      <c r="B263" s="77" t="s">
        <v>606</v>
      </c>
      <c r="C263" s="76" t="s">
        <v>617</v>
      </c>
      <c r="D263" s="78" t="s">
        <v>417</v>
      </c>
      <c r="E263" s="78" t="s">
        <v>418</v>
      </c>
      <c r="F263" s="78" t="s">
        <v>419</v>
      </c>
      <c r="G263" s="78" t="s">
        <v>420</v>
      </c>
      <c r="H263" s="78" t="s">
        <v>421</v>
      </c>
      <c r="I263" s="58" t="n">
        <v>5</v>
      </c>
      <c r="J263" s="74" t="n">
        <v>0.3</v>
      </c>
      <c r="K263" s="58" t="s">
        <v>82</v>
      </c>
      <c r="L263" s="50" t="s">
        <v>83</v>
      </c>
      <c r="M263" s="50" t="s">
        <v>514</v>
      </c>
    </row>
    <row r="264" customFormat="false" ht="12.75" hidden="false" customHeight="false" outlineLevel="0" collapsed="false">
      <c r="A264" s="76" t="s">
        <v>618</v>
      </c>
      <c r="B264" s="77" t="s">
        <v>606</v>
      </c>
      <c r="C264" s="76" t="s">
        <v>619</v>
      </c>
      <c r="D264" s="78" t="s">
        <v>417</v>
      </c>
      <c r="E264" s="78" t="s">
        <v>418</v>
      </c>
      <c r="F264" s="78" t="s">
        <v>419</v>
      </c>
      <c r="G264" s="78" t="s">
        <v>420</v>
      </c>
      <c r="H264" s="78" t="s">
        <v>421</v>
      </c>
      <c r="I264" s="58" t="n">
        <v>5</v>
      </c>
      <c r="J264" s="74" t="n">
        <v>0.3</v>
      </c>
      <c r="K264" s="58" t="s">
        <v>82</v>
      </c>
      <c r="L264" s="50" t="s">
        <v>83</v>
      </c>
      <c r="M264" s="50" t="s">
        <v>514</v>
      </c>
    </row>
    <row r="265" customFormat="false" ht="12.75" hidden="false" customHeight="false" outlineLevel="0" collapsed="false">
      <c r="A265" s="76" t="s">
        <v>620</v>
      </c>
      <c r="B265" s="77" t="s">
        <v>606</v>
      </c>
      <c r="C265" s="76" t="s">
        <v>621</v>
      </c>
      <c r="D265" s="78" t="s">
        <v>417</v>
      </c>
      <c r="E265" s="78" t="s">
        <v>418</v>
      </c>
      <c r="F265" s="78" t="s">
        <v>419</v>
      </c>
      <c r="G265" s="78" t="s">
        <v>420</v>
      </c>
      <c r="H265" s="78" t="s">
        <v>421</v>
      </c>
      <c r="I265" s="58" t="n">
        <v>5</v>
      </c>
      <c r="J265" s="74" t="n">
        <v>0.3</v>
      </c>
      <c r="K265" s="58" t="s">
        <v>82</v>
      </c>
      <c r="L265" s="50" t="s">
        <v>83</v>
      </c>
      <c r="M265" s="50" t="s">
        <v>514</v>
      </c>
    </row>
    <row r="266" customFormat="false" ht="12.75" hidden="false" customHeight="false" outlineLevel="0" collapsed="false">
      <c r="A266" s="76" t="s">
        <v>622</v>
      </c>
      <c r="B266" s="77" t="s">
        <v>606</v>
      </c>
      <c r="C266" s="76" t="s">
        <v>623</v>
      </c>
      <c r="D266" s="78" t="s">
        <v>417</v>
      </c>
      <c r="E266" s="78" t="s">
        <v>418</v>
      </c>
      <c r="F266" s="78" t="s">
        <v>419</v>
      </c>
      <c r="G266" s="78" t="s">
        <v>420</v>
      </c>
      <c r="H266" s="78" t="s">
        <v>421</v>
      </c>
      <c r="I266" s="58" t="n">
        <v>5</v>
      </c>
      <c r="J266" s="74" t="n">
        <v>0.3</v>
      </c>
      <c r="K266" s="58" t="s">
        <v>82</v>
      </c>
      <c r="L266" s="50" t="s">
        <v>83</v>
      </c>
      <c r="M266" s="50" t="s">
        <v>514</v>
      </c>
    </row>
    <row r="267" customFormat="false" ht="12.75" hidden="false" customHeight="false" outlineLevel="0" collapsed="false">
      <c r="A267" s="76" t="s">
        <v>624</v>
      </c>
      <c r="B267" s="77" t="s">
        <v>625</v>
      </c>
      <c r="C267" s="76" t="s">
        <v>626</v>
      </c>
      <c r="D267" s="78" t="s">
        <v>417</v>
      </c>
      <c r="E267" s="78" t="s">
        <v>418</v>
      </c>
      <c r="F267" s="78" t="s">
        <v>419</v>
      </c>
      <c r="G267" s="78" t="s">
        <v>420</v>
      </c>
      <c r="H267" s="78" t="s">
        <v>421</v>
      </c>
      <c r="I267" s="58" t="n">
        <v>5</v>
      </c>
      <c r="J267" s="74" t="n">
        <v>0.3</v>
      </c>
      <c r="K267" s="58" t="s">
        <v>82</v>
      </c>
      <c r="L267" s="50" t="s">
        <v>83</v>
      </c>
      <c r="M267" s="50" t="s">
        <v>514</v>
      </c>
    </row>
    <row r="268" customFormat="false" ht="12.75" hidden="false" customHeight="false" outlineLevel="0" collapsed="false">
      <c r="A268" s="76" t="s">
        <v>627</v>
      </c>
      <c r="B268" s="77" t="s">
        <v>625</v>
      </c>
      <c r="C268" s="76" t="s">
        <v>628</v>
      </c>
      <c r="D268" s="78" t="s">
        <v>417</v>
      </c>
      <c r="E268" s="78" t="s">
        <v>418</v>
      </c>
      <c r="F268" s="78" t="s">
        <v>419</v>
      </c>
      <c r="G268" s="78" t="s">
        <v>420</v>
      </c>
      <c r="H268" s="78" t="s">
        <v>421</v>
      </c>
      <c r="I268" s="58" t="n">
        <v>5</v>
      </c>
      <c r="J268" s="74" t="n">
        <v>0.3</v>
      </c>
      <c r="K268" s="58" t="s">
        <v>82</v>
      </c>
      <c r="L268" s="50" t="s">
        <v>83</v>
      </c>
      <c r="M268" s="50" t="s">
        <v>514</v>
      </c>
    </row>
    <row r="269" customFormat="false" ht="12.75" hidden="false" customHeight="false" outlineLevel="0" collapsed="false">
      <c r="A269" s="76" t="s">
        <v>629</v>
      </c>
      <c r="B269" s="77" t="s">
        <v>625</v>
      </c>
      <c r="C269" s="76" t="s">
        <v>630</v>
      </c>
      <c r="D269" s="78" t="s">
        <v>417</v>
      </c>
      <c r="E269" s="78" t="s">
        <v>418</v>
      </c>
      <c r="F269" s="78" t="s">
        <v>419</v>
      </c>
      <c r="G269" s="78" t="s">
        <v>420</v>
      </c>
      <c r="H269" s="78" t="s">
        <v>421</v>
      </c>
      <c r="I269" s="58" t="n">
        <v>5</v>
      </c>
      <c r="J269" s="74" t="n">
        <v>0.3</v>
      </c>
      <c r="K269" s="58" t="s">
        <v>82</v>
      </c>
      <c r="L269" s="50" t="s">
        <v>83</v>
      </c>
      <c r="M269" s="50" t="s">
        <v>514</v>
      </c>
    </row>
    <row r="270" customFormat="false" ht="12.75" hidden="false" customHeight="false" outlineLevel="0" collapsed="false">
      <c r="A270" s="76" t="s">
        <v>631</v>
      </c>
      <c r="B270" s="77" t="s">
        <v>625</v>
      </c>
      <c r="C270" s="76" t="s">
        <v>632</v>
      </c>
      <c r="D270" s="78" t="s">
        <v>417</v>
      </c>
      <c r="E270" s="78" t="s">
        <v>418</v>
      </c>
      <c r="F270" s="78" t="s">
        <v>419</v>
      </c>
      <c r="G270" s="78" t="s">
        <v>420</v>
      </c>
      <c r="H270" s="78" t="s">
        <v>421</v>
      </c>
      <c r="I270" s="58" t="n">
        <v>5</v>
      </c>
      <c r="J270" s="74" t="n">
        <v>0.3</v>
      </c>
      <c r="K270" s="58" t="s">
        <v>82</v>
      </c>
      <c r="L270" s="50" t="s">
        <v>83</v>
      </c>
      <c r="M270" s="50" t="s">
        <v>514</v>
      </c>
    </row>
    <row r="271" customFormat="false" ht="12.75" hidden="false" customHeight="false" outlineLevel="0" collapsed="false">
      <c r="A271" s="76" t="s">
        <v>633</v>
      </c>
      <c r="B271" s="77" t="s">
        <v>625</v>
      </c>
      <c r="C271" s="76" t="s">
        <v>634</v>
      </c>
      <c r="D271" s="78" t="s">
        <v>417</v>
      </c>
      <c r="E271" s="78" t="s">
        <v>418</v>
      </c>
      <c r="F271" s="78" t="s">
        <v>419</v>
      </c>
      <c r="G271" s="78" t="s">
        <v>420</v>
      </c>
      <c r="H271" s="78" t="s">
        <v>421</v>
      </c>
      <c r="I271" s="58" t="n">
        <v>5</v>
      </c>
      <c r="J271" s="74" t="n">
        <v>0.3</v>
      </c>
      <c r="K271" s="58" t="s">
        <v>82</v>
      </c>
      <c r="L271" s="50" t="s">
        <v>83</v>
      </c>
      <c r="M271" s="50" t="s">
        <v>514</v>
      </c>
    </row>
    <row r="272" customFormat="false" ht="12.75" hidden="false" customHeight="false" outlineLevel="0" collapsed="false">
      <c r="A272" s="76" t="s">
        <v>635</v>
      </c>
      <c r="B272" s="77" t="s">
        <v>625</v>
      </c>
      <c r="C272" s="76" t="s">
        <v>636</v>
      </c>
      <c r="D272" s="78" t="s">
        <v>417</v>
      </c>
      <c r="E272" s="78" t="s">
        <v>418</v>
      </c>
      <c r="F272" s="78" t="s">
        <v>419</v>
      </c>
      <c r="G272" s="78" t="s">
        <v>420</v>
      </c>
      <c r="H272" s="78" t="s">
        <v>421</v>
      </c>
      <c r="I272" s="58" t="n">
        <v>5</v>
      </c>
      <c r="J272" s="74" t="n">
        <v>0.3</v>
      </c>
      <c r="K272" s="58" t="s">
        <v>82</v>
      </c>
      <c r="L272" s="50" t="s">
        <v>83</v>
      </c>
      <c r="M272" s="50" t="s">
        <v>514</v>
      </c>
    </row>
    <row r="273" customFormat="false" ht="12.75" hidden="false" customHeight="false" outlineLevel="0" collapsed="false">
      <c r="A273" s="76" t="s">
        <v>637</v>
      </c>
      <c r="B273" s="77" t="s">
        <v>625</v>
      </c>
      <c r="C273" s="76" t="s">
        <v>638</v>
      </c>
      <c r="D273" s="78" t="s">
        <v>417</v>
      </c>
      <c r="E273" s="78" t="s">
        <v>418</v>
      </c>
      <c r="F273" s="78" t="s">
        <v>419</v>
      </c>
      <c r="G273" s="78" t="s">
        <v>420</v>
      </c>
      <c r="H273" s="78" t="s">
        <v>421</v>
      </c>
      <c r="I273" s="58" t="n">
        <v>5</v>
      </c>
      <c r="J273" s="74" t="n">
        <v>0.3</v>
      </c>
      <c r="K273" s="58" t="s">
        <v>82</v>
      </c>
      <c r="L273" s="50" t="s">
        <v>83</v>
      </c>
      <c r="M273" s="50" t="s">
        <v>514</v>
      </c>
    </row>
    <row r="274" customFormat="false" ht="12.75" hidden="false" customHeight="false" outlineLevel="0" collapsed="false">
      <c r="A274" s="76" t="s">
        <v>639</v>
      </c>
      <c r="B274" s="77" t="s">
        <v>625</v>
      </c>
      <c r="C274" s="76" t="s">
        <v>640</v>
      </c>
      <c r="D274" s="78" t="s">
        <v>417</v>
      </c>
      <c r="E274" s="78" t="s">
        <v>418</v>
      </c>
      <c r="F274" s="78" t="s">
        <v>419</v>
      </c>
      <c r="G274" s="78" t="s">
        <v>420</v>
      </c>
      <c r="H274" s="78" t="s">
        <v>421</v>
      </c>
      <c r="I274" s="58" t="n">
        <v>5</v>
      </c>
      <c r="J274" s="74" t="n">
        <v>0.3</v>
      </c>
      <c r="K274" s="58" t="s">
        <v>82</v>
      </c>
      <c r="L274" s="50" t="s">
        <v>83</v>
      </c>
      <c r="M274" s="50" t="s">
        <v>514</v>
      </c>
    </row>
    <row r="275" customFormat="false" ht="12.75" hidden="false" customHeight="false" outlineLevel="0" collapsed="false">
      <c r="A275" s="76" t="s">
        <v>641</v>
      </c>
      <c r="B275" s="77" t="s">
        <v>625</v>
      </c>
      <c r="C275" s="76" t="s">
        <v>642</v>
      </c>
      <c r="D275" s="78" t="s">
        <v>417</v>
      </c>
      <c r="E275" s="78" t="s">
        <v>418</v>
      </c>
      <c r="F275" s="78" t="s">
        <v>419</v>
      </c>
      <c r="G275" s="78" t="s">
        <v>420</v>
      </c>
      <c r="H275" s="78" t="s">
        <v>421</v>
      </c>
      <c r="I275" s="58" t="n">
        <v>5</v>
      </c>
      <c r="J275" s="74" t="n">
        <v>0.3</v>
      </c>
      <c r="K275" s="58" t="s">
        <v>82</v>
      </c>
      <c r="L275" s="50" t="s">
        <v>83</v>
      </c>
      <c r="M275" s="50" t="s">
        <v>514</v>
      </c>
    </row>
    <row r="276" customFormat="false" ht="12.75" hidden="false" customHeight="false" outlineLevel="0" collapsed="false">
      <c r="A276" s="79" t="s">
        <v>643</v>
      </c>
      <c r="B276" s="80" t="s">
        <v>625</v>
      </c>
      <c r="C276" s="79" t="s">
        <v>644</v>
      </c>
      <c r="D276" s="81" t="s">
        <v>417</v>
      </c>
      <c r="E276" s="81" t="s">
        <v>418</v>
      </c>
      <c r="F276" s="81" t="s">
        <v>419</v>
      </c>
      <c r="G276" s="81" t="s">
        <v>420</v>
      </c>
      <c r="H276" s="81" t="s">
        <v>421</v>
      </c>
      <c r="I276" s="58" t="n">
        <v>5</v>
      </c>
      <c r="J276" s="74" t="n">
        <v>0.3</v>
      </c>
      <c r="K276" s="58" t="s">
        <v>82</v>
      </c>
      <c r="L276" s="50" t="s">
        <v>83</v>
      </c>
      <c r="M276" s="50" t="s">
        <v>514</v>
      </c>
    </row>
    <row r="277" customFormat="false" ht="12.75" hidden="false" customHeight="false" outlineLevel="0" collapsed="false">
      <c r="A277" s="76" t="s">
        <v>645</v>
      </c>
      <c r="B277" s="77" t="s">
        <v>625</v>
      </c>
      <c r="C277" s="76" t="s">
        <v>646</v>
      </c>
      <c r="D277" s="78" t="s">
        <v>417</v>
      </c>
      <c r="E277" s="78" t="s">
        <v>418</v>
      </c>
      <c r="F277" s="78" t="s">
        <v>419</v>
      </c>
      <c r="G277" s="78" t="s">
        <v>420</v>
      </c>
      <c r="H277" s="78" t="s">
        <v>421</v>
      </c>
      <c r="I277" s="58" t="n">
        <v>5</v>
      </c>
      <c r="J277" s="74" t="n">
        <v>0.3</v>
      </c>
      <c r="K277" s="58" t="s">
        <v>82</v>
      </c>
      <c r="L277" s="50" t="s">
        <v>83</v>
      </c>
      <c r="M277" s="50" t="s">
        <v>514</v>
      </c>
    </row>
    <row r="278" customFormat="false" ht="12.75" hidden="false" customHeight="false" outlineLevel="0" collapsed="false">
      <c r="A278" s="76" t="s">
        <v>647</v>
      </c>
      <c r="B278" s="77" t="s">
        <v>625</v>
      </c>
      <c r="C278" s="76" t="s">
        <v>648</v>
      </c>
      <c r="D278" s="78" t="s">
        <v>417</v>
      </c>
      <c r="E278" s="78" t="s">
        <v>418</v>
      </c>
      <c r="F278" s="78" t="s">
        <v>419</v>
      </c>
      <c r="G278" s="78" t="s">
        <v>420</v>
      </c>
      <c r="H278" s="78" t="s">
        <v>421</v>
      </c>
      <c r="I278" s="58" t="n">
        <v>5</v>
      </c>
      <c r="J278" s="74" t="n">
        <v>0.3</v>
      </c>
      <c r="K278" s="58" t="s">
        <v>82</v>
      </c>
      <c r="L278" s="50" t="s">
        <v>83</v>
      </c>
      <c r="M278" s="50" t="s">
        <v>514</v>
      </c>
    </row>
    <row r="279" customFormat="false" ht="12.75" hidden="false" customHeight="false" outlineLevel="0" collapsed="false">
      <c r="A279" s="76" t="s">
        <v>649</v>
      </c>
      <c r="B279" s="77" t="s">
        <v>625</v>
      </c>
      <c r="C279" s="76" t="s">
        <v>650</v>
      </c>
      <c r="D279" s="78" t="s">
        <v>417</v>
      </c>
      <c r="E279" s="78" t="s">
        <v>418</v>
      </c>
      <c r="F279" s="78" t="s">
        <v>419</v>
      </c>
      <c r="G279" s="78" t="s">
        <v>420</v>
      </c>
      <c r="H279" s="78" t="s">
        <v>421</v>
      </c>
      <c r="I279" s="58" t="n">
        <v>5</v>
      </c>
      <c r="J279" s="74" t="n">
        <v>0.3</v>
      </c>
      <c r="K279" s="58" t="s">
        <v>82</v>
      </c>
      <c r="L279" s="50" t="s">
        <v>83</v>
      </c>
      <c r="M279" s="50" t="s">
        <v>514</v>
      </c>
    </row>
    <row r="280" customFormat="false" ht="12.75" hidden="false" customHeight="false" outlineLevel="0" collapsed="false">
      <c r="A280" s="76" t="s">
        <v>651</v>
      </c>
      <c r="B280" s="77" t="s">
        <v>625</v>
      </c>
      <c r="C280" s="76" t="s">
        <v>652</v>
      </c>
      <c r="D280" s="78" t="s">
        <v>417</v>
      </c>
      <c r="E280" s="78" t="s">
        <v>418</v>
      </c>
      <c r="F280" s="78" t="s">
        <v>419</v>
      </c>
      <c r="G280" s="78" t="s">
        <v>420</v>
      </c>
      <c r="H280" s="78" t="s">
        <v>421</v>
      </c>
      <c r="I280" s="58" t="n">
        <v>5</v>
      </c>
      <c r="J280" s="74" t="n">
        <v>0.3</v>
      </c>
      <c r="K280" s="58" t="s">
        <v>82</v>
      </c>
      <c r="L280" s="50" t="s">
        <v>83</v>
      </c>
      <c r="M280" s="50" t="s">
        <v>514</v>
      </c>
    </row>
    <row r="281" customFormat="false" ht="12.75" hidden="false" customHeight="false" outlineLevel="0" collapsed="false">
      <c r="A281" s="76" t="s">
        <v>653</v>
      </c>
      <c r="B281" s="77" t="s">
        <v>625</v>
      </c>
      <c r="C281" s="76" t="s">
        <v>654</v>
      </c>
      <c r="D281" s="78" t="s">
        <v>417</v>
      </c>
      <c r="E281" s="78" t="s">
        <v>418</v>
      </c>
      <c r="F281" s="78" t="s">
        <v>419</v>
      </c>
      <c r="G281" s="78" t="s">
        <v>420</v>
      </c>
      <c r="H281" s="78" t="s">
        <v>421</v>
      </c>
      <c r="I281" s="58" t="n">
        <v>5</v>
      </c>
      <c r="J281" s="74" t="n">
        <v>0.3</v>
      </c>
      <c r="K281" s="58" t="s">
        <v>82</v>
      </c>
      <c r="L281" s="50" t="s">
        <v>83</v>
      </c>
      <c r="M281" s="50" t="s">
        <v>514</v>
      </c>
    </row>
    <row r="282" customFormat="false" ht="12.75" hidden="false" customHeight="false" outlineLevel="0" collapsed="false">
      <c r="A282" s="76" t="s">
        <v>655</v>
      </c>
      <c r="B282" s="77" t="s">
        <v>625</v>
      </c>
      <c r="C282" s="76" t="s">
        <v>656</v>
      </c>
      <c r="D282" s="78" t="s">
        <v>417</v>
      </c>
      <c r="E282" s="78" t="s">
        <v>418</v>
      </c>
      <c r="F282" s="78" t="s">
        <v>420</v>
      </c>
      <c r="G282" s="78" t="s">
        <v>420</v>
      </c>
      <c r="H282" s="78" t="s">
        <v>421</v>
      </c>
      <c r="I282" s="58" t="n">
        <v>5</v>
      </c>
      <c r="J282" s="74" t="n">
        <v>0.27</v>
      </c>
      <c r="K282" s="58" t="s">
        <v>82</v>
      </c>
      <c r="L282" s="50" t="s">
        <v>83</v>
      </c>
      <c r="M282" s="50" t="s">
        <v>514</v>
      </c>
    </row>
    <row r="283" customFormat="false" ht="12.75" hidden="false" customHeight="false" outlineLevel="0" collapsed="false">
      <c r="A283" s="76" t="s">
        <v>657</v>
      </c>
      <c r="B283" s="77" t="s">
        <v>625</v>
      </c>
      <c r="C283" s="76" t="s">
        <v>658</v>
      </c>
      <c r="D283" s="78" t="s">
        <v>417</v>
      </c>
      <c r="E283" s="78" t="s">
        <v>418</v>
      </c>
      <c r="F283" s="78" t="s">
        <v>419</v>
      </c>
      <c r="G283" s="78" t="s">
        <v>420</v>
      </c>
      <c r="H283" s="78" t="s">
        <v>421</v>
      </c>
      <c r="I283" s="58" t="n">
        <v>5</v>
      </c>
      <c r="J283" s="74" t="n">
        <v>0.3</v>
      </c>
      <c r="K283" s="58" t="s">
        <v>82</v>
      </c>
      <c r="L283" s="50" t="s">
        <v>83</v>
      </c>
      <c r="M283" s="50" t="s">
        <v>514</v>
      </c>
    </row>
    <row r="284" customFormat="false" ht="12.75" hidden="false" customHeight="false" outlineLevel="0" collapsed="false">
      <c r="A284" s="76" t="s">
        <v>659</v>
      </c>
      <c r="B284" s="77" t="s">
        <v>625</v>
      </c>
      <c r="C284" s="76" t="s">
        <v>660</v>
      </c>
      <c r="D284" s="78" t="s">
        <v>417</v>
      </c>
      <c r="E284" s="78" t="s">
        <v>418</v>
      </c>
      <c r="F284" s="78" t="s">
        <v>419</v>
      </c>
      <c r="G284" s="78" t="s">
        <v>420</v>
      </c>
      <c r="H284" s="78" t="s">
        <v>421</v>
      </c>
      <c r="I284" s="58" t="n">
        <v>5</v>
      </c>
      <c r="J284" s="74" t="n">
        <v>0.3</v>
      </c>
      <c r="K284" s="58" t="s">
        <v>82</v>
      </c>
      <c r="L284" s="50" t="s">
        <v>83</v>
      </c>
      <c r="M284" s="50" t="s">
        <v>514</v>
      </c>
    </row>
    <row r="285" customFormat="false" ht="12.75" hidden="false" customHeight="false" outlineLevel="0" collapsed="false">
      <c r="A285" s="76" t="s">
        <v>661</v>
      </c>
      <c r="B285" s="77" t="s">
        <v>662</v>
      </c>
      <c r="C285" s="76" t="s">
        <v>663</v>
      </c>
      <c r="D285" s="78" t="s">
        <v>417</v>
      </c>
      <c r="E285" s="78" t="s">
        <v>418</v>
      </c>
      <c r="F285" s="78" t="s">
        <v>419</v>
      </c>
      <c r="G285" s="78" t="s">
        <v>420</v>
      </c>
      <c r="H285" s="78" t="s">
        <v>421</v>
      </c>
      <c r="I285" s="58" t="n">
        <v>5</v>
      </c>
      <c r="J285" s="74" t="n">
        <v>0.3</v>
      </c>
      <c r="K285" s="58" t="s">
        <v>82</v>
      </c>
      <c r="L285" s="50" t="s">
        <v>83</v>
      </c>
      <c r="M285" s="50" t="s">
        <v>514</v>
      </c>
    </row>
    <row r="286" customFormat="false" ht="12.75" hidden="false" customHeight="false" outlineLevel="0" collapsed="false">
      <c r="A286" s="76" t="s">
        <v>664</v>
      </c>
      <c r="B286" s="77" t="s">
        <v>662</v>
      </c>
      <c r="C286" s="76" t="s">
        <v>665</v>
      </c>
      <c r="D286" s="78" t="s">
        <v>417</v>
      </c>
      <c r="E286" s="78" t="s">
        <v>418</v>
      </c>
      <c r="F286" s="78" t="s">
        <v>419</v>
      </c>
      <c r="G286" s="78" t="s">
        <v>420</v>
      </c>
      <c r="H286" s="78" t="s">
        <v>421</v>
      </c>
      <c r="I286" s="58" t="n">
        <v>5</v>
      </c>
      <c r="J286" s="74" t="n">
        <v>0.3</v>
      </c>
      <c r="K286" s="58" t="s">
        <v>82</v>
      </c>
      <c r="L286" s="50" t="s">
        <v>83</v>
      </c>
      <c r="M286" s="50" t="s">
        <v>514</v>
      </c>
    </row>
    <row r="287" customFormat="false" ht="12.75" hidden="false" customHeight="false" outlineLevel="0" collapsed="false">
      <c r="A287" s="76" t="s">
        <v>666</v>
      </c>
      <c r="B287" s="77" t="s">
        <v>662</v>
      </c>
      <c r="C287" s="76" t="s">
        <v>667</v>
      </c>
      <c r="D287" s="78" t="s">
        <v>417</v>
      </c>
      <c r="E287" s="78" t="s">
        <v>418</v>
      </c>
      <c r="F287" s="78" t="s">
        <v>419</v>
      </c>
      <c r="G287" s="78" t="s">
        <v>420</v>
      </c>
      <c r="H287" s="78" t="s">
        <v>421</v>
      </c>
      <c r="I287" s="58" t="n">
        <v>5</v>
      </c>
      <c r="J287" s="74" t="n">
        <v>0.3</v>
      </c>
      <c r="K287" s="58" t="s">
        <v>82</v>
      </c>
      <c r="L287" s="50" t="s">
        <v>83</v>
      </c>
      <c r="M287" s="50" t="s">
        <v>514</v>
      </c>
    </row>
    <row r="288" customFormat="false" ht="12.75" hidden="false" customHeight="false" outlineLevel="0" collapsed="false">
      <c r="A288" s="76" t="s">
        <v>668</v>
      </c>
      <c r="B288" s="77" t="s">
        <v>662</v>
      </c>
      <c r="C288" s="76" t="s">
        <v>669</v>
      </c>
      <c r="D288" s="78" t="s">
        <v>417</v>
      </c>
      <c r="E288" s="78" t="s">
        <v>418</v>
      </c>
      <c r="F288" s="78" t="s">
        <v>419</v>
      </c>
      <c r="G288" s="78" t="s">
        <v>420</v>
      </c>
      <c r="H288" s="78" t="s">
        <v>421</v>
      </c>
      <c r="I288" s="58" t="n">
        <v>5</v>
      </c>
      <c r="J288" s="74" t="n">
        <v>0.3</v>
      </c>
      <c r="K288" s="58" t="s">
        <v>82</v>
      </c>
      <c r="L288" s="50" t="s">
        <v>83</v>
      </c>
      <c r="M288" s="50" t="s">
        <v>514</v>
      </c>
    </row>
    <row r="289" customFormat="false" ht="12.75" hidden="false" customHeight="false" outlineLevel="0" collapsed="false">
      <c r="A289" s="76" t="s">
        <v>670</v>
      </c>
      <c r="B289" s="77" t="s">
        <v>662</v>
      </c>
      <c r="C289" s="76" t="s">
        <v>671</v>
      </c>
      <c r="D289" s="78" t="s">
        <v>417</v>
      </c>
      <c r="E289" s="78" t="s">
        <v>418</v>
      </c>
      <c r="F289" s="78" t="s">
        <v>419</v>
      </c>
      <c r="G289" s="78" t="s">
        <v>420</v>
      </c>
      <c r="H289" s="78" t="s">
        <v>421</v>
      </c>
      <c r="I289" s="58" t="n">
        <v>5</v>
      </c>
      <c r="J289" s="74" t="n">
        <v>0.3</v>
      </c>
      <c r="K289" s="58" t="s">
        <v>82</v>
      </c>
      <c r="L289" s="50" t="s">
        <v>83</v>
      </c>
      <c r="M289" s="50" t="s">
        <v>514</v>
      </c>
    </row>
    <row r="290" customFormat="false" ht="12.75" hidden="false" customHeight="false" outlineLevel="0" collapsed="false">
      <c r="A290" s="76" t="s">
        <v>672</v>
      </c>
      <c r="B290" s="77" t="s">
        <v>662</v>
      </c>
      <c r="C290" s="76" t="s">
        <v>673</v>
      </c>
      <c r="D290" s="78" t="s">
        <v>417</v>
      </c>
      <c r="E290" s="78" t="s">
        <v>418</v>
      </c>
      <c r="F290" s="78" t="s">
        <v>419</v>
      </c>
      <c r="G290" s="78" t="s">
        <v>420</v>
      </c>
      <c r="H290" s="78" t="s">
        <v>421</v>
      </c>
      <c r="I290" s="58" t="n">
        <v>5</v>
      </c>
      <c r="J290" s="74" t="n">
        <v>0.3</v>
      </c>
      <c r="K290" s="58" t="s">
        <v>82</v>
      </c>
      <c r="L290" s="50" t="s">
        <v>83</v>
      </c>
      <c r="M290" s="50" t="s">
        <v>514</v>
      </c>
    </row>
    <row r="291" customFormat="false" ht="12.75" hidden="false" customHeight="false" outlineLevel="0" collapsed="false">
      <c r="A291" s="76" t="s">
        <v>674</v>
      </c>
      <c r="B291" s="77" t="s">
        <v>662</v>
      </c>
      <c r="C291" s="76" t="s">
        <v>675</v>
      </c>
      <c r="D291" s="78" t="s">
        <v>417</v>
      </c>
      <c r="E291" s="78" t="s">
        <v>418</v>
      </c>
      <c r="F291" s="78" t="s">
        <v>419</v>
      </c>
      <c r="G291" s="78" t="s">
        <v>420</v>
      </c>
      <c r="H291" s="78" t="s">
        <v>421</v>
      </c>
      <c r="I291" s="58" t="n">
        <v>5</v>
      </c>
      <c r="J291" s="74" t="n">
        <v>0.3</v>
      </c>
      <c r="K291" s="58" t="s">
        <v>82</v>
      </c>
      <c r="L291" s="50" t="s">
        <v>83</v>
      </c>
      <c r="M291" s="50" t="s">
        <v>514</v>
      </c>
    </row>
    <row r="292" customFormat="false" ht="12.75" hidden="false" customHeight="false" outlineLevel="0" collapsed="false">
      <c r="A292" s="76" t="s">
        <v>676</v>
      </c>
      <c r="B292" s="77" t="s">
        <v>662</v>
      </c>
      <c r="C292" s="76" t="s">
        <v>677</v>
      </c>
      <c r="D292" s="78" t="s">
        <v>417</v>
      </c>
      <c r="E292" s="78" t="s">
        <v>418</v>
      </c>
      <c r="F292" s="78" t="s">
        <v>419</v>
      </c>
      <c r="G292" s="78" t="s">
        <v>420</v>
      </c>
      <c r="H292" s="78" t="s">
        <v>421</v>
      </c>
      <c r="I292" s="58" t="n">
        <v>5</v>
      </c>
      <c r="J292" s="74" t="n">
        <v>0.3</v>
      </c>
      <c r="K292" s="58" t="s">
        <v>82</v>
      </c>
      <c r="L292" s="50" t="s">
        <v>83</v>
      </c>
      <c r="M292" s="50" t="s">
        <v>514</v>
      </c>
    </row>
    <row r="293" customFormat="false" ht="12.75" hidden="false" customHeight="false" outlineLevel="0" collapsed="false">
      <c r="A293" s="76" t="s">
        <v>678</v>
      </c>
      <c r="B293" s="77" t="s">
        <v>662</v>
      </c>
      <c r="C293" s="76" t="s">
        <v>679</v>
      </c>
      <c r="D293" s="78" t="s">
        <v>417</v>
      </c>
      <c r="E293" s="78" t="s">
        <v>418</v>
      </c>
      <c r="F293" s="78" t="s">
        <v>419</v>
      </c>
      <c r="G293" s="78" t="s">
        <v>420</v>
      </c>
      <c r="H293" s="78" t="s">
        <v>421</v>
      </c>
      <c r="I293" s="58" t="n">
        <v>5</v>
      </c>
      <c r="J293" s="74" t="n">
        <v>0.3</v>
      </c>
      <c r="K293" s="58" t="s">
        <v>82</v>
      </c>
      <c r="L293" s="50" t="s">
        <v>83</v>
      </c>
      <c r="M293" s="50" t="s">
        <v>514</v>
      </c>
    </row>
    <row r="294" customFormat="false" ht="12.75" hidden="false" customHeight="false" outlineLevel="0" collapsed="false">
      <c r="A294" s="76" t="s">
        <v>680</v>
      </c>
      <c r="B294" s="77" t="s">
        <v>681</v>
      </c>
      <c r="C294" s="76" t="s">
        <v>682</v>
      </c>
      <c r="D294" s="78" t="s">
        <v>417</v>
      </c>
      <c r="E294" s="78" t="s">
        <v>418</v>
      </c>
      <c r="F294" s="78" t="s">
        <v>419</v>
      </c>
      <c r="G294" s="78" t="s">
        <v>420</v>
      </c>
      <c r="H294" s="78" t="s">
        <v>421</v>
      </c>
      <c r="I294" s="58" t="n">
        <v>5</v>
      </c>
      <c r="J294" s="74" t="n">
        <v>0.3</v>
      </c>
      <c r="K294" s="58" t="s">
        <v>82</v>
      </c>
      <c r="L294" s="50" t="s">
        <v>83</v>
      </c>
      <c r="M294" s="50" t="s">
        <v>514</v>
      </c>
    </row>
    <row r="295" customFormat="false" ht="12.75" hidden="false" customHeight="false" outlineLevel="0" collapsed="false">
      <c r="A295" s="76" t="s">
        <v>683</v>
      </c>
      <c r="B295" s="77" t="s">
        <v>681</v>
      </c>
      <c r="C295" s="76" t="s">
        <v>684</v>
      </c>
      <c r="D295" s="78" t="s">
        <v>417</v>
      </c>
      <c r="E295" s="78" t="s">
        <v>418</v>
      </c>
      <c r="F295" s="78" t="s">
        <v>419</v>
      </c>
      <c r="G295" s="78" t="s">
        <v>420</v>
      </c>
      <c r="H295" s="78" t="s">
        <v>421</v>
      </c>
      <c r="I295" s="58" t="n">
        <v>5</v>
      </c>
      <c r="J295" s="74" t="n">
        <v>0.3</v>
      </c>
      <c r="K295" s="58" t="s">
        <v>82</v>
      </c>
      <c r="L295" s="50" t="s">
        <v>83</v>
      </c>
      <c r="M295" s="50" t="s">
        <v>514</v>
      </c>
    </row>
    <row r="296" customFormat="false" ht="12.75" hidden="false" customHeight="false" outlineLevel="0" collapsed="false">
      <c r="A296" s="76" t="s">
        <v>685</v>
      </c>
      <c r="B296" s="77" t="s">
        <v>681</v>
      </c>
      <c r="C296" s="76" t="s">
        <v>686</v>
      </c>
      <c r="D296" s="78" t="s">
        <v>417</v>
      </c>
      <c r="E296" s="78" t="s">
        <v>418</v>
      </c>
      <c r="F296" s="78" t="s">
        <v>419</v>
      </c>
      <c r="G296" s="78" t="s">
        <v>420</v>
      </c>
      <c r="H296" s="78" t="s">
        <v>421</v>
      </c>
      <c r="I296" s="58" t="n">
        <v>5</v>
      </c>
      <c r="J296" s="74" t="n">
        <v>0.3</v>
      </c>
      <c r="K296" s="58" t="s">
        <v>82</v>
      </c>
      <c r="L296" s="50" t="s">
        <v>83</v>
      </c>
      <c r="M296" s="50" t="s">
        <v>514</v>
      </c>
    </row>
    <row r="297" customFormat="false" ht="12.75" hidden="false" customHeight="false" outlineLevel="0" collapsed="false">
      <c r="A297" s="76" t="s">
        <v>687</v>
      </c>
      <c r="B297" s="77" t="s">
        <v>681</v>
      </c>
      <c r="C297" s="76" t="s">
        <v>688</v>
      </c>
      <c r="D297" s="78" t="s">
        <v>417</v>
      </c>
      <c r="E297" s="78" t="s">
        <v>418</v>
      </c>
      <c r="F297" s="78" t="s">
        <v>419</v>
      </c>
      <c r="G297" s="78" t="s">
        <v>420</v>
      </c>
      <c r="H297" s="78" t="s">
        <v>421</v>
      </c>
      <c r="I297" s="58" t="n">
        <v>5</v>
      </c>
      <c r="J297" s="74" t="n">
        <v>0.3</v>
      </c>
      <c r="K297" s="58" t="s">
        <v>82</v>
      </c>
      <c r="L297" s="50" t="s">
        <v>83</v>
      </c>
      <c r="M297" s="50" t="s">
        <v>514</v>
      </c>
    </row>
    <row r="298" customFormat="false" ht="12.75" hidden="false" customHeight="false" outlineLevel="0" collapsed="false">
      <c r="A298" s="76" t="s">
        <v>689</v>
      </c>
      <c r="B298" s="77" t="s">
        <v>681</v>
      </c>
      <c r="C298" s="76" t="s">
        <v>690</v>
      </c>
      <c r="D298" s="78" t="s">
        <v>417</v>
      </c>
      <c r="E298" s="78" t="s">
        <v>418</v>
      </c>
      <c r="F298" s="78" t="s">
        <v>419</v>
      </c>
      <c r="G298" s="78" t="s">
        <v>420</v>
      </c>
      <c r="H298" s="78" t="s">
        <v>421</v>
      </c>
      <c r="I298" s="58" t="n">
        <v>5</v>
      </c>
      <c r="J298" s="74" t="n">
        <v>0.3</v>
      </c>
      <c r="K298" s="58" t="s">
        <v>82</v>
      </c>
      <c r="L298" s="50" t="s">
        <v>83</v>
      </c>
      <c r="M298" s="50" t="s">
        <v>514</v>
      </c>
    </row>
    <row r="299" customFormat="false" ht="12.75" hidden="false" customHeight="false" outlineLevel="0" collapsed="false">
      <c r="A299" s="76" t="s">
        <v>691</v>
      </c>
      <c r="B299" s="77" t="s">
        <v>681</v>
      </c>
      <c r="C299" s="76" t="s">
        <v>692</v>
      </c>
      <c r="D299" s="78" t="s">
        <v>417</v>
      </c>
      <c r="E299" s="78" t="s">
        <v>418</v>
      </c>
      <c r="F299" s="78" t="s">
        <v>419</v>
      </c>
      <c r="G299" s="78" t="s">
        <v>420</v>
      </c>
      <c r="H299" s="78" t="s">
        <v>421</v>
      </c>
      <c r="I299" s="58" t="n">
        <v>5</v>
      </c>
      <c r="J299" s="74" t="n">
        <v>0.3</v>
      </c>
      <c r="K299" s="58" t="s">
        <v>82</v>
      </c>
      <c r="L299" s="50" t="s">
        <v>83</v>
      </c>
      <c r="M299" s="50" t="s">
        <v>514</v>
      </c>
    </row>
    <row r="300" customFormat="false" ht="12.75" hidden="false" customHeight="false" outlineLevel="0" collapsed="false">
      <c r="A300" s="76" t="s">
        <v>693</v>
      </c>
      <c r="B300" s="77" t="s">
        <v>681</v>
      </c>
      <c r="C300" s="76" t="s">
        <v>694</v>
      </c>
      <c r="D300" s="78" t="s">
        <v>417</v>
      </c>
      <c r="E300" s="78" t="s">
        <v>418</v>
      </c>
      <c r="F300" s="78" t="s">
        <v>419</v>
      </c>
      <c r="G300" s="78" t="s">
        <v>420</v>
      </c>
      <c r="H300" s="78" t="s">
        <v>421</v>
      </c>
      <c r="I300" s="58" t="n">
        <v>5</v>
      </c>
      <c r="J300" s="74" t="n">
        <v>0.3</v>
      </c>
      <c r="K300" s="58" t="s">
        <v>82</v>
      </c>
      <c r="L300" s="50" t="s">
        <v>83</v>
      </c>
      <c r="M300" s="50" t="s">
        <v>514</v>
      </c>
    </row>
    <row r="301" customFormat="false" ht="12.75" hidden="false" customHeight="false" outlineLevel="0" collapsed="false">
      <c r="A301" s="76" t="s">
        <v>695</v>
      </c>
      <c r="B301" s="77" t="s">
        <v>681</v>
      </c>
      <c r="C301" s="76" t="s">
        <v>696</v>
      </c>
      <c r="D301" s="78" t="s">
        <v>417</v>
      </c>
      <c r="E301" s="78" t="s">
        <v>418</v>
      </c>
      <c r="F301" s="78" t="s">
        <v>419</v>
      </c>
      <c r="G301" s="78" t="s">
        <v>420</v>
      </c>
      <c r="H301" s="78" t="s">
        <v>421</v>
      </c>
      <c r="I301" s="58" t="n">
        <v>5</v>
      </c>
      <c r="J301" s="74" t="n">
        <v>0.3</v>
      </c>
      <c r="K301" s="58" t="s">
        <v>82</v>
      </c>
      <c r="L301" s="50" t="s">
        <v>83</v>
      </c>
      <c r="M301" s="50" t="s">
        <v>514</v>
      </c>
    </row>
    <row r="302" customFormat="false" ht="12.75" hidden="false" customHeight="false" outlineLevel="0" collapsed="false">
      <c r="A302" s="76" t="s">
        <v>697</v>
      </c>
      <c r="B302" s="77" t="s">
        <v>681</v>
      </c>
      <c r="C302" s="76" t="s">
        <v>698</v>
      </c>
      <c r="D302" s="78" t="s">
        <v>417</v>
      </c>
      <c r="E302" s="78" t="s">
        <v>418</v>
      </c>
      <c r="F302" s="78" t="s">
        <v>419</v>
      </c>
      <c r="G302" s="78" t="s">
        <v>420</v>
      </c>
      <c r="H302" s="78" t="s">
        <v>421</v>
      </c>
      <c r="I302" s="58" t="n">
        <v>5</v>
      </c>
      <c r="J302" s="74" t="n">
        <v>0.3</v>
      </c>
      <c r="K302" s="58" t="s">
        <v>82</v>
      </c>
      <c r="L302" s="50" t="s">
        <v>83</v>
      </c>
      <c r="M302" s="50" t="s">
        <v>514</v>
      </c>
    </row>
    <row r="303" customFormat="false" ht="12.75" hidden="false" customHeight="false" outlineLevel="0" collapsed="false">
      <c r="A303" s="76" t="s">
        <v>699</v>
      </c>
      <c r="B303" s="77" t="s">
        <v>681</v>
      </c>
      <c r="C303" s="76" t="s">
        <v>700</v>
      </c>
      <c r="D303" s="78" t="s">
        <v>417</v>
      </c>
      <c r="E303" s="78" t="s">
        <v>418</v>
      </c>
      <c r="F303" s="78" t="s">
        <v>419</v>
      </c>
      <c r="G303" s="78" t="s">
        <v>420</v>
      </c>
      <c r="H303" s="78" t="s">
        <v>421</v>
      </c>
      <c r="I303" s="58" t="n">
        <v>5</v>
      </c>
      <c r="J303" s="74" t="n">
        <v>0.3</v>
      </c>
      <c r="K303" s="58" t="s">
        <v>82</v>
      </c>
      <c r="L303" s="50" t="s">
        <v>83</v>
      </c>
      <c r="M303" s="50" t="s">
        <v>514</v>
      </c>
    </row>
    <row r="304" customFormat="false" ht="12.75" hidden="false" customHeight="false" outlineLevel="0" collapsed="false">
      <c r="A304" s="76" t="s">
        <v>701</v>
      </c>
      <c r="B304" s="77" t="s">
        <v>681</v>
      </c>
      <c r="C304" s="76" t="s">
        <v>702</v>
      </c>
      <c r="D304" s="78" t="s">
        <v>417</v>
      </c>
      <c r="E304" s="78" t="s">
        <v>418</v>
      </c>
      <c r="F304" s="78" t="s">
        <v>419</v>
      </c>
      <c r="G304" s="78" t="s">
        <v>420</v>
      </c>
      <c r="H304" s="78" t="s">
        <v>421</v>
      </c>
      <c r="I304" s="58" t="n">
        <v>5</v>
      </c>
      <c r="J304" s="74" t="n">
        <v>0.3</v>
      </c>
      <c r="K304" s="58" t="s">
        <v>82</v>
      </c>
      <c r="L304" s="50" t="s">
        <v>83</v>
      </c>
      <c r="M304" s="50" t="s">
        <v>514</v>
      </c>
    </row>
    <row r="305" customFormat="false" ht="12.75" hidden="false" customHeight="false" outlineLevel="0" collapsed="false">
      <c r="A305" s="76" t="s">
        <v>703</v>
      </c>
      <c r="B305" s="77" t="s">
        <v>681</v>
      </c>
      <c r="C305" s="76" t="s">
        <v>704</v>
      </c>
      <c r="D305" s="78" t="s">
        <v>417</v>
      </c>
      <c r="E305" s="78" t="s">
        <v>418</v>
      </c>
      <c r="F305" s="78" t="s">
        <v>419</v>
      </c>
      <c r="G305" s="78" t="s">
        <v>420</v>
      </c>
      <c r="H305" s="78" t="s">
        <v>421</v>
      </c>
      <c r="I305" s="58" t="n">
        <v>5</v>
      </c>
      <c r="J305" s="74" t="n">
        <v>0.3</v>
      </c>
      <c r="K305" s="58" t="s">
        <v>82</v>
      </c>
      <c r="L305" s="50" t="s">
        <v>83</v>
      </c>
      <c r="M305" s="50" t="s">
        <v>514</v>
      </c>
    </row>
    <row r="306" customFormat="false" ht="12.75" hidden="false" customHeight="false" outlineLevel="0" collapsed="false">
      <c r="A306" s="76" t="s">
        <v>705</v>
      </c>
      <c r="B306" s="77" t="s">
        <v>681</v>
      </c>
      <c r="C306" s="76" t="s">
        <v>706</v>
      </c>
      <c r="D306" s="78" t="s">
        <v>417</v>
      </c>
      <c r="E306" s="78" t="s">
        <v>418</v>
      </c>
      <c r="F306" s="78" t="s">
        <v>419</v>
      </c>
      <c r="G306" s="78" t="s">
        <v>420</v>
      </c>
      <c r="H306" s="78" t="s">
        <v>421</v>
      </c>
      <c r="I306" s="58" t="n">
        <v>5</v>
      </c>
      <c r="J306" s="74" t="n">
        <v>0.3</v>
      </c>
      <c r="K306" s="58" t="s">
        <v>82</v>
      </c>
      <c r="L306" s="50" t="s">
        <v>83</v>
      </c>
      <c r="M306" s="50" t="s">
        <v>514</v>
      </c>
    </row>
    <row r="307" customFormat="false" ht="12.75" hidden="false" customHeight="false" outlineLevel="0" collapsed="false">
      <c r="A307" s="76" t="s">
        <v>707</v>
      </c>
      <c r="B307" s="77" t="s">
        <v>681</v>
      </c>
      <c r="C307" s="76" t="s">
        <v>708</v>
      </c>
      <c r="D307" s="78" t="s">
        <v>417</v>
      </c>
      <c r="E307" s="78" t="s">
        <v>418</v>
      </c>
      <c r="F307" s="78" t="s">
        <v>419</v>
      </c>
      <c r="G307" s="78" t="s">
        <v>420</v>
      </c>
      <c r="H307" s="78" t="s">
        <v>421</v>
      </c>
      <c r="I307" s="58" t="n">
        <v>5</v>
      </c>
      <c r="J307" s="74" t="n">
        <v>0.3</v>
      </c>
      <c r="K307" s="58" t="s">
        <v>82</v>
      </c>
      <c r="L307" s="50" t="s">
        <v>83</v>
      </c>
      <c r="M307" s="50" t="s">
        <v>514</v>
      </c>
    </row>
    <row r="308" customFormat="false" ht="12.75" hidden="false" customHeight="false" outlineLevel="0" collapsed="false">
      <c r="A308" s="76" t="s">
        <v>709</v>
      </c>
      <c r="B308" s="77" t="s">
        <v>681</v>
      </c>
      <c r="C308" s="76" t="s">
        <v>710</v>
      </c>
      <c r="D308" s="78" t="s">
        <v>417</v>
      </c>
      <c r="E308" s="78" t="s">
        <v>418</v>
      </c>
      <c r="F308" s="78" t="s">
        <v>419</v>
      </c>
      <c r="G308" s="78" t="s">
        <v>420</v>
      </c>
      <c r="H308" s="78" t="s">
        <v>421</v>
      </c>
      <c r="I308" s="58" t="n">
        <v>5</v>
      </c>
      <c r="J308" s="74" t="n">
        <v>0.3</v>
      </c>
      <c r="K308" s="58" t="s">
        <v>82</v>
      </c>
      <c r="L308" s="50" t="s">
        <v>83</v>
      </c>
      <c r="M308" s="50" t="s">
        <v>514</v>
      </c>
    </row>
    <row r="309" customFormat="false" ht="12.75" hidden="false" customHeight="false" outlineLevel="0" collapsed="false">
      <c r="A309" s="76" t="s">
        <v>711</v>
      </c>
      <c r="B309" s="77" t="s">
        <v>681</v>
      </c>
      <c r="C309" s="76" t="s">
        <v>712</v>
      </c>
      <c r="D309" s="78" t="s">
        <v>417</v>
      </c>
      <c r="E309" s="78" t="s">
        <v>418</v>
      </c>
      <c r="F309" s="78" t="s">
        <v>419</v>
      </c>
      <c r="G309" s="78" t="s">
        <v>420</v>
      </c>
      <c r="H309" s="78" t="s">
        <v>421</v>
      </c>
      <c r="I309" s="58" t="n">
        <v>5</v>
      </c>
      <c r="J309" s="74" t="n">
        <v>0.3</v>
      </c>
      <c r="K309" s="58" t="s">
        <v>82</v>
      </c>
      <c r="L309" s="50" t="s">
        <v>83</v>
      </c>
      <c r="M309" s="50" t="s">
        <v>514</v>
      </c>
    </row>
    <row r="310" customFormat="false" ht="12.75" hidden="false" customHeight="false" outlineLevel="0" collapsed="false">
      <c r="A310" s="76" t="s">
        <v>713</v>
      </c>
      <c r="B310" s="77" t="s">
        <v>681</v>
      </c>
      <c r="C310" s="76" t="s">
        <v>714</v>
      </c>
      <c r="D310" s="78" t="s">
        <v>417</v>
      </c>
      <c r="E310" s="78" t="s">
        <v>418</v>
      </c>
      <c r="F310" s="78" t="s">
        <v>419</v>
      </c>
      <c r="G310" s="78" t="s">
        <v>420</v>
      </c>
      <c r="H310" s="78" t="s">
        <v>421</v>
      </c>
      <c r="I310" s="58" t="n">
        <v>5</v>
      </c>
      <c r="J310" s="74" t="n">
        <v>0.3</v>
      </c>
      <c r="K310" s="58" t="s">
        <v>82</v>
      </c>
      <c r="L310" s="50" t="s">
        <v>83</v>
      </c>
      <c r="M310" s="50" t="s">
        <v>514</v>
      </c>
    </row>
    <row r="311" customFormat="false" ht="12.75" hidden="false" customHeight="false" outlineLevel="0" collapsed="false">
      <c r="A311" s="76" t="s">
        <v>715</v>
      </c>
      <c r="B311" s="77" t="s">
        <v>681</v>
      </c>
      <c r="C311" s="76" t="s">
        <v>716</v>
      </c>
      <c r="D311" s="78" t="s">
        <v>417</v>
      </c>
      <c r="E311" s="78" t="s">
        <v>418</v>
      </c>
      <c r="F311" s="78" t="s">
        <v>419</v>
      </c>
      <c r="G311" s="78" t="s">
        <v>420</v>
      </c>
      <c r="H311" s="78" t="s">
        <v>421</v>
      </c>
      <c r="I311" s="58" t="n">
        <v>5</v>
      </c>
      <c r="J311" s="74" t="n">
        <v>0.3</v>
      </c>
      <c r="K311" s="58" t="s">
        <v>82</v>
      </c>
      <c r="L311" s="50" t="s">
        <v>83</v>
      </c>
      <c r="M311" s="50" t="s">
        <v>514</v>
      </c>
    </row>
    <row r="312" customFormat="false" ht="12.75" hidden="false" customHeight="false" outlineLevel="0" collapsed="false">
      <c r="A312" s="76" t="s">
        <v>717</v>
      </c>
      <c r="B312" s="77" t="s">
        <v>718</v>
      </c>
      <c r="C312" s="76" t="s">
        <v>719</v>
      </c>
      <c r="D312" s="78" t="s">
        <v>417</v>
      </c>
      <c r="E312" s="78" t="s">
        <v>418</v>
      </c>
      <c r="F312" s="78" t="s">
        <v>419</v>
      </c>
      <c r="G312" s="78" t="s">
        <v>420</v>
      </c>
      <c r="H312" s="78" t="s">
        <v>421</v>
      </c>
      <c r="I312" s="58" t="n">
        <v>5</v>
      </c>
      <c r="J312" s="74" t="n">
        <v>0.3</v>
      </c>
      <c r="K312" s="58" t="s">
        <v>82</v>
      </c>
      <c r="L312" s="50" t="s">
        <v>83</v>
      </c>
      <c r="M312" s="50" t="s">
        <v>514</v>
      </c>
    </row>
    <row r="313" customFormat="false" ht="12.75" hidden="false" customHeight="false" outlineLevel="0" collapsed="false">
      <c r="A313" s="76" t="s">
        <v>720</v>
      </c>
      <c r="B313" s="77" t="s">
        <v>718</v>
      </c>
      <c r="C313" s="76" t="s">
        <v>721</v>
      </c>
      <c r="D313" s="78" t="s">
        <v>417</v>
      </c>
      <c r="E313" s="78" t="s">
        <v>418</v>
      </c>
      <c r="F313" s="78" t="s">
        <v>419</v>
      </c>
      <c r="G313" s="78" t="s">
        <v>420</v>
      </c>
      <c r="H313" s="78" t="s">
        <v>421</v>
      </c>
      <c r="I313" s="58" t="n">
        <v>5</v>
      </c>
      <c r="J313" s="74" t="n">
        <v>0.3</v>
      </c>
      <c r="K313" s="58" t="s">
        <v>82</v>
      </c>
      <c r="L313" s="50" t="s">
        <v>83</v>
      </c>
      <c r="M313" s="50" t="s">
        <v>514</v>
      </c>
    </row>
    <row r="314" customFormat="false" ht="12.75" hidden="false" customHeight="false" outlineLevel="0" collapsed="false">
      <c r="A314" s="76" t="s">
        <v>722</v>
      </c>
      <c r="B314" s="77" t="s">
        <v>723</v>
      </c>
      <c r="C314" s="76" t="s">
        <v>724</v>
      </c>
      <c r="D314" s="78" t="s">
        <v>417</v>
      </c>
      <c r="E314" s="78" t="s">
        <v>418</v>
      </c>
      <c r="F314" s="78" t="s">
        <v>419</v>
      </c>
      <c r="G314" s="78" t="s">
        <v>420</v>
      </c>
      <c r="H314" s="78" t="s">
        <v>421</v>
      </c>
      <c r="I314" s="58" t="n">
        <v>5</v>
      </c>
      <c r="J314" s="74" t="n">
        <v>0.3</v>
      </c>
      <c r="K314" s="58" t="s">
        <v>82</v>
      </c>
      <c r="L314" s="50" t="s">
        <v>83</v>
      </c>
      <c r="M314" s="50" t="s">
        <v>514</v>
      </c>
    </row>
    <row r="315" customFormat="false" ht="12.75" hidden="false" customHeight="false" outlineLevel="0" collapsed="false">
      <c r="A315" s="76" t="s">
        <v>725</v>
      </c>
      <c r="B315" s="77" t="s">
        <v>723</v>
      </c>
      <c r="C315" s="76" t="s">
        <v>726</v>
      </c>
      <c r="D315" s="78" t="s">
        <v>417</v>
      </c>
      <c r="E315" s="78" t="s">
        <v>418</v>
      </c>
      <c r="F315" s="78" t="s">
        <v>419</v>
      </c>
      <c r="G315" s="78" t="s">
        <v>420</v>
      </c>
      <c r="H315" s="78" t="s">
        <v>421</v>
      </c>
      <c r="I315" s="58" t="n">
        <v>5</v>
      </c>
      <c r="J315" s="74" t="n">
        <v>0.3</v>
      </c>
      <c r="K315" s="58" t="s">
        <v>82</v>
      </c>
      <c r="L315" s="50" t="s">
        <v>83</v>
      </c>
      <c r="M315" s="50" t="s">
        <v>514</v>
      </c>
    </row>
    <row r="316" customFormat="false" ht="12.75" hidden="false" customHeight="false" outlineLevel="0" collapsed="false">
      <c r="A316" s="76" t="s">
        <v>727</v>
      </c>
      <c r="B316" s="77" t="s">
        <v>723</v>
      </c>
      <c r="C316" s="76" t="s">
        <v>728</v>
      </c>
      <c r="D316" s="78" t="s">
        <v>417</v>
      </c>
      <c r="E316" s="78" t="s">
        <v>418</v>
      </c>
      <c r="F316" s="78" t="s">
        <v>419</v>
      </c>
      <c r="G316" s="78" t="s">
        <v>420</v>
      </c>
      <c r="H316" s="78" t="s">
        <v>421</v>
      </c>
      <c r="I316" s="58" t="n">
        <v>5</v>
      </c>
      <c r="J316" s="74" t="n">
        <v>0.3</v>
      </c>
      <c r="K316" s="58" t="s">
        <v>82</v>
      </c>
      <c r="L316" s="50" t="s">
        <v>83</v>
      </c>
      <c r="M316" s="50" t="s">
        <v>514</v>
      </c>
    </row>
    <row r="317" customFormat="false" ht="12.75" hidden="false" customHeight="false" outlineLevel="0" collapsed="false">
      <c r="A317" s="76" t="s">
        <v>729</v>
      </c>
      <c r="B317" s="77" t="s">
        <v>723</v>
      </c>
      <c r="C317" s="76" t="s">
        <v>730</v>
      </c>
      <c r="D317" s="78" t="s">
        <v>417</v>
      </c>
      <c r="E317" s="78" t="s">
        <v>418</v>
      </c>
      <c r="F317" s="78" t="s">
        <v>419</v>
      </c>
      <c r="G317" s="78" t="s">
        <v>420</v>
      </c>
      <c r="H317" s="78" t="s">
        <v>421</v>
      </c>
      <c r="I317" s="58" t="n">
        <v>5</v>
      </c>
      <c r="J317" s="74" t="n">
        <v>0.3</v>
      </c>
      <c r="K317" s="58" t="s">
        <v>82</v>
      </c>
      <c r="L317" s="50" t="s">
        <v>83</v>
      </c>
      <c r="M317" s="50" t="s">
        <v>514</v>
      </c>
    </row>
    <row r="318" customFormat="false" ht="12.75" hidden="false" customHeight="false" outlineLevel="0" collapsed="false">
      <c r="A318" s="76" t="s">
        <v>731</v>
      </c>
      <c r="B318" s="77" t="s">
        <v>723</v>
      </c>
      <c r="C318" s="76" t="s">
        <v>732</v>
      </c>
      <c r="D318" s="78" t="s">
        <v>417</v>
      </c>
      <c r="E318" s="78" t="s">
        <v>418</v>
      </c>
      <c r="F318" s="78" t="s">
        <v>419</v>
      </c>
      <c r="G318" s="78" t="s">
        <v>420</v>
      </c>
      <c r="H318" s="78" t="s">
        <v>421</v>
      </c>
      <c r="I318" s="58" t="n">
        <v>5</v>
      </c>
      <c r="J318" s="74" t="n">
        <v>0.3</v>
      </c>
      <c r="K318" s="58" t="s">
        <v>82</v>
      </c>
      <c r="L318" s="50" t="s">
        <v>83</v>
      </c>
      <c r="M318" s="50" t="s">
        <v>514</v>
      </c>
    </row>
    <row r="319" customFormat="false" ht="12.75" hidden="false" customHeight="false" outlineLevel="0" collapsed="false">
      <c r="A319" s="76" t="s">
        <v>733</v>
      </c>
      <c r="B319" s="77" t="s">
        <v>723</v>
      </c>
      <c r="C319" s="76" t="s">
        <v>734</v>
      </c>
      <c r="D319" s="78" t="s">
        <v>417</v>
      </c>
      <c r="E319" s="78" t="s">
        <v>418</v>
      </c>
      <c r="F319" s="78" t="s">
        <v>419</v>
      </c>
      <c r="G319" s="78" t="s">
        <v>420</v>
      </c>
      <c r="H319" s="78" t="s">
        <v>421</v>
      </c>
      <c r="I319" s="58" t="n">
        <v>5</v>
      </c>
      <c r="J319" s="74" t="n">
        <v>0.3</v>
      </c>
      <c r="K319" s="58" t="s">
        <v>82</v>
      </c>
      <c r="L319" s="50" t="s">
        <v>83</v>
      </c>
      <c r="M319" s="50" t="s">
        <v>514</v>
      </c>
    </row>
    <row r="320" customFormat="false" ht="12.75" hidden="false" customHeight="false" outlineLevel="0" collapsed="false">
      <c r="A320" s="76" t="s">
        <v>735</v>
      </c>
      <c r="B320" s="77" t="s">
        <v>723</v>
      </c>
      <c r="C320" s="76" t="s">
        <v>545</v>
      </c>
      <c r="D320" s="78" t="s">
        <v>417</v>
      </c>
      <c r="E320" s="78" t="s">
        <v>418</v>
      </c>
      <c r="F320" s="78" t="s">
        <v>419</v>
      </c>
      <c r="G320" s="78" t="s">
        <v>420</v>
      </c>
      <c r="H320" s="78" t="s">
        <v>421</v>
      </c>
      <c r="I320" s="58" t="n">
        <v>5</v>
      </c>
      <c r="J320" s="74" t="n">
        <v>0.3</v>
      </c>
      <c r="K320" s="58" t="s">
        <v>82</v>
      </c>
      <c r="L320" s="50" t="s">
        <v>83</v>
      </c>
      <c r="M320" s="50" t="s">
        <v>514</v>
      </c>
    </row>
    <row r="321" customFormat="false" ht="12.75" hidden="false" customHeight="false" outlineLevel="0" collapsed="false">
      <c r="A321" s="76" t="s">
        <v>736</v>
      </c>
      <c r="B321" s="77" t="s">
        <v>723</v>
      </c>
      <c r="C321" s="76" t="s">
        <v>549</v>
      </c>
      <c r="D321" s="78" t="s">
        <v>417</v>
      </c>
      <c r="E321" s="78" t="s">
        <v>418</v>
      </c>
      <c r="F321" s="78" t="s">
        <v>419</v>
      </c>
      <c r="G321" s="78" t="s">
        <v>420</v>
      </c>
      <c r="H321" s="78" t="s">
        <v>421</v>
      </c>
      <c r="I321" s="58" t="n">
        <v>5</v>
      </c>
      <c r="J321" s="74" t="n">
        <v>0.3</v>
      </c>
      <c r="K321" s="58" t="s">
        <v>82</v>
      </c>
      <c r="L321" s="50" t="s">
        <v>83</v>
      </c>
      <c r="M321" s="50" t="s">
        <v>514</v>
      </c>
    </row>
    <row r="322" customFormat="false" ht="12.75" hidden="false" customHeight="false" outlineLevel="0" collapsed="false">
      <c r="A322" s="76" t="s">
        <v>737</v>
      </c>
      <c r="B322" s="77" t="s">
        <v>723</v>
      </c>
      <c r="C322" s="76" t="s">
        <v>551</v>
      </c>
      <c r="D322" s="78" t="s">
        <v>417</v>
      </c>
      <c r="E322" s="78" t="s">
        <v>418</v>
      </c>
      <c r="F322" s="78" t="s">
        <v>419</v>
      </c>
      <c r="G322" s="78" t="s">
        <v>420</v>
      </c>
      <c r="H322" s="78" t="s">
        <v>421</v>
      </c>
      <c r="I322" s="58" t="n">
        <v>5</v>
      </c>
      <c r="J322" s="74" t="n">
        <v>0.3</v>
      </c>
      <c r="K322" s="58" t="s">
        <v>82</v>
      </c>
      <c r="L322" s="50" t="s">
        <v>83</v>
      </c>
      <c r="M322" s="50" t="s">
        <v>514</v>
      </c>
    </row>
    <row r="323" customFormat="false" ht="12.75" hidden="false" customHeight="false" outlineLevel="0" collapsed="false">
      <c r="A323" s="76" t="s">
        <v>738</v>
      </c>
      <c r="B323" s="77" t="s">
        <v>723</v>
      </c>
      <c r="C323" s="76" t="s">
        <v>739</v>
      </c>
      <c r="D323" s="78" t="s">
        <v>417</v>
      </c>
      <c r="E323" s="78" t="s">
        <v>418</v>
      </c>
      <c r="F323" s="78" t="s">
        <v>419</v>
      </c>
      <c r="G323" s="78" t="s">
        <v>420</v>
      </c>
      <c r="H323" s="78" t="s">
        <v>421</v>
      </c>
      <c r="I323" s="58" t="n">
        <v>5</v>
      </c>
      <c r="J323" s="74" t="n">
        <v>0.3</v>
      </c>
      <c r="K323" s="58" t="s">
        <v>82</v>
      </c>
      <c r="L323" s="50" t="s">
        <v>83</v>
      </c>
      <c r="M323" s="50" t="s">
        <v>514</v>
      </c>
    </row>
    <row r="324" customFormat="false" ht="12.75" hidden="false" customHeight="false" outlineLevel="0" collapsed="false">
      <c r="A324" s="76" t="s">
        <v>740</v>
      </c>
      <c r="B324" s="77" t="s">
        <v>723</v>
      </c>
      <c r="C324" s="76" t="s">
        <v>741</v>
      </c>
      <c r="D324" s="78" t="s">
        <v>417</v>
      </c>
      <c r="E324" s="78" t="s">
        <v>418</v>
      </c>
      <c r="F324" s="78" t="s">
        <v>419</v>
      </c>
      <c r="G324" s="78" t="s">
        <v>420</v>
      </c>
      <c r="H324" s="78" t="s">
        <v>421</v>
      </c>
      <c r="I324" s="58" t="n">
        <v>5</v>
      </c>
      <c r="J324" s="74" t="n">
        <v>0.3</v>
      </c>
      <c r="K324" s="58" t="s">
        <v>82</v>
      </c>
      <c r="L324" s="50" t="s">
        <v>83</v>
      </c>
      <c r="M324" s="50" t="s">
        <v>514</v>
      </c>
    </row>
    <row r="325" customFormat="false" ht="12.75" hidden="false" customHeight="false" outlineLevel="0" collapsed="false">
      <c r="A325" s="76" t="s">
        <v>742</v>
      </c>
      <c r="B325" s="77" t="s">
        <v>723</v>
      </c>
      <c r="C325" s="76" t="s">
        <v>743</v>
      </c>
      <c r="D325" s="78" t="s">
        <v>417</v>
      </c>
      <c r="E325" s="78" t="s">
        <v>418</v>
      </c>
      <c r="F325" s="78" t="s">
        <v>419</v>
      </c>
      <c r="G325" s="78" t="s">
        <v>420</v>
      </c>
      <c r="H325" s="78" t="s">
        <v>421</v>
      </c>
      <c r="I325" s="58" t="n">
        <v>5</v>
      </c>
      <c r="J325" s="74" t="n">
        <v>0.3</v>
      </c>
      <c r="K325" s="58" t="s">
        <v>82</v>
      </c>
      <c r="L325" s="50" t="s">
        <v>83</v>
      </c>
      <c r="M325" s="50" t="s">
        <v>514</v>
      </c>
    </row>
    <row r="326" customFormat="false" ht="12.75" hidden="false" customHeight="false" outlineLevel="0" collapsed="false">
      <c r="A326" s="76" t="s">
        <v>744</v>
      </c>
      <c r="B326" s="77" t="s">
        <v>723</v>
      </c>
      <c r="C326" s="76" t="s">
        <v>745</v>
      </c>
      <c r="D326" s="78" t="s">
        <v>417</v>
      </c>
      <c r="E326" s="78" t="s">
        <v>418</v>
      </c>
      <c r="F326" s="78" t="s">
        <v>419</v>
      </c>
      <c r="G326" s="78" t="s">
        <v>420</v>
      </c>
      <c r="H326" s="78" t="s">
        <v>421</v>
      </c>
      <c r="I326" s="58" t="n">
        <v>5</v>
      </c>
      <c r="J326" s="74" t="n">
        <v>0.3</v>
      </c>
      <c r="K326" s="58" t="s">
        <v>82</v>
      </c>
      <c r="L326" s="50" t="s">
        <v>83</v>
      </c>
      <c r="M326" s="50" t="s">
        <v>514</v>
      </c>
    </row>
    <row r="327" customFormat="false" ht="12.75" hidden="false" customHeight="false" outlineLevel="0" collapsed="false">
      <c r="A327" s="76" t="s">
        <v>746</v>
      </c>
      <c r="B327" s="77" t="s">
        <v>723</v>
      </c>
      <c r="C327" s="76" t="s">
        <v>747</v>
      </c>
      <c r="D327" s="78" t="s">
        <v>417</v>
      </c>
      <c r="E327" s="78" t="s">
        <v>418</v>
      </c>
      <c r="F327" s="78" t="s">
        <v>419</v>
      </c>
      <c r="G327" s="78" t="s">
        <v>420</v>
      </c>
      <c r="H327" s="78" t="s">
        <v>421</v>
      </c>
      <c r="I327" s="58" t="n">
        <v>5</v>
      </c>
      <c r="J327" s="74" t="n">
        <v>0.3</v>
      </c>
      <c r="K327" s="58" t="s">
        <v>82</v>
      </c>
      <c r="L327" s="50" t="s">
        <v>83</v>
      </c>
      <c r="M327" s="50" t="s">
        <v>514</v>
      </c>
    </row>
    <row r="328" customFormat="false" ht="12.75" hidden="false" customHeight="false" outlineLevel="0" collapsed="false">
      <c r="A328" s="76" t="s">
        <v>748</v>
      </c>
      <c r="B328" s="77" t="s">
        <v>723</v>
      </c>
      <c r="C328" s="76" t="s">
        <v>749</v>
      </c>
      <c r="D328" s="78" t="s">
        <v>417</v>
      </c>
      <c r="E328" s="78" t="s">
        <v>418</v>
      </c>
      <c r="F328" s="78" t="s">
        <v>419</v>
      </c>
      <c r="G328" s="78" t="s">
        <v>420</v>
      </c>
      <c r="H328" s="78" t="s">
        <v>421</v>
      </c>
      <c r="I328" s="58" t="n">
        <v>5</v>
      </c>
      <c r="J328" s="74" t="n">
        <v>0.3</v>
      </c>
      <c r="K328" s="58" t="s">
        <v>82</v>
      </c>
      <c r="L328" s="50" t="s">
        <v>83</v>
      </c>
      <c r="M328" s="50" t="s">
        <v>514</v>
      </c>
    </row>
    <row r="329" customFormat="false" ht="12.75" hidden="false" customHeight="false" outlineLevel="0" collapsed="false">
      <c r="A329" s="76" t="s">
        <v>750</v>
      </c>
      <c r="B329" s="77" t="s">
        <v>723</v>
      </c>
      <c r="C329" s="76" t="s">
        <v>553</v>
      </c>
      <c r="D329" s="78" t="s">
        <v>417</v>
      </c>
      <c r="E329" s="78" t="s">
        <v>418</v>
      </c>
      <c r="F329" s="78" t="s">
        <v>419</v>
      </c>
      <c r="G329" s="78" t="s">
        <v>420</v>
      </c>
      <c r="H329" s="78" t="s">
        <v>421</v>
      </c>
      <c r="I329" s="58" t="n">
        <v>5</v>
      </c>
      <c r="J329" s="74" t="n">
        <v>0.3</v>
      </c>
      <c r="K329" s="58" t="s">
        <v>82</v>
      </c>
      <c r="L329" s="50" t="s">
        <v>83</v>
      </c>
      <c r="M329" s="50" t="s">
        <v>514</v>
      </c>
    </row>
    <row r="330" customFormat="false" ht="12.75" hidden="false" customHeight="false" outlineLevel="0" collapsed="false">
      <c r="A330" s="76" t="s">
        <v>751</v>
      </c>
      <c r="B330" s="77" t="s">
        <v>723</v>
      </c>
      <c r="C330" s="76" t="s">
        <v>555</v>
      </c>
      <c r="D330" s="78" t="s">
        <v>417</v>
      </c>
      <c r="E330" s="78" t="s">
        <v>418</v>
      </c>
      <c r="F330" s="78" t="s">
        <v>419</v>
      </c>
      <c r="G330" s="78" t="s">
        <v>420</v>
      </c>
      <c r="H330" s="78" t="s">
        <v>421</v>
      </c>
      <c r="I330" s="58" t="n">
        <v>5</v>
      </c>
      <c r="J330" s="74" t="n">
        <v>0.3</v>
      </c>
      <c r="K330" s="58" t="s">
        <v>82</v>
      </c>
      <c r="L330" s="50" t="s">
        <v>83</v>
      </c>
      <c r="M330" s="50" t="s">
        <v>514</v>
      </c>
    </row>
    <row r="331" customFormat="false" ht="12.75" hidden="false" customHeight="false" outlineLevel="0" collapsed="false">
      <c r="A331" s="76" t="s">
        <v>752</v>
      </c>
      <c r="B331" s="77" t="s">
        <v>753</v>
      </c>
      <c r="C331" s="76" t="s">
        <v>754</v>
      </c>
      <c r="D331" s="78" t="s">
        <v>417</v>
      </c>
      <c r="E331" s="78" t="s">
        <v>418</v>
      </c>
      <c r="F331" s="78" t="s">
        <v>419</v>
      </c>
      <c r="G331" s="78" t="s">
        <v>420</v>
      </c>
      <c r="H331" s="78" t="s">
        <v>421</v>
      </c>
      <c r="I331" s="58" t="n">
        <v>5</v>
      </c>
      <c r="J331" s="74" t="n">
        <v>0.3</v>
      </c>
      <c r="K331" s="58" t="s">
        <v>82</v>
      </c>
      <c r="L331" s="50" t="s">
        <v>83</v>
      </c>
      <c r="M331" s="50" t="s">
        <v>514</v>
      </c>
    </row>
    <row r="332" customFormat="false" ht="12.75" hidden="false" customHeight="false" outlineLevel="0" collapsed="false">
      <c r="A332" s="76" t="s">
        <v>755</v>
      </c>
      <c r="B332" s="77" t="s">
        <v>753</v>
      </c>
      <c r="C332" s="76" t="s">
        <v>756</v>
      </c>
      <c r="D332" s="78" t="s">
        <v>417</v>
      </c>
      <c r="E332" s="78" t="s">
        <v>418</v>
      </c>
      <c r="F332" s="78" t="s">
        <v>419</v>
      </c>
      <c r="G332" s="78" t="s">
        <v>420</v>
      </c>
      <c r="H332" s="78" t="s">
        <v>421</v>
      </c>
      <c r="I332" s="58" t="n">
        <v>5</v>
      </c>
      <c r="J332" s="74" t="n">
        <v>0.3</v>
      </c>
      <c r="K332" s="58" t="s">
        <v>82</v>
      </c>
      <c r="L332" s="50" t="s">
        <v>83</v>
      </c>
      <c r="M332" s="50" t="s">
        <v>514</v>
      </c>
    </row>
    <row r="333" customFormat="false" ht="12.75" hidden="false" customHeight="false" outlineLevel="0" collapsed="false">
      <c r="A333" s="76" t="s">
        <v>757</v>
      </c>
      <c r="B333" s="77" t="s">
        <v>753</v>
      </c>
      <c r="C333" s="76" t="s">
        <v>758</v>
      </c>
      <c r="D333" s="78" t="s">
        <v>417</v>
      </c>
      <c r="E333" s="78" t="s">
        <v>418</v>
      </c>
      <c r="F333" s="78" t="s">
        <v>419</v>
      </c>
      <c r="G333" s="78" t="s">
        <v>420</v>
      </c>
      <c r="H333" s="78" t="s">
        <v>421</v>
      </c>
      <c r="I333" s="58" t="n">
        <v>5</v>
      </c>
      <c r="J333" s="74" t="n">
        <v>0.3</v>
      </c>
      <c r="K333" s="58" t="s">
        <v>82</v>
      </c>
      <c r="L333" s="50" t="s">
        <v>83</v>
      </c>
      <c r="M333" s="50" t="s">
        <v>514</v>
      </c>
    </row>
    <row r="334" customFormat="false" ht="12.75" hidden="false" customHeight="false" outlineLevel="0" collapsed="false">
      <c r="A334" s="76" t="s">
        <v>759</v>
      </c>
      <c r="B334" s="77" t="s">
        <v>753</v>
      </c>
      <c r="C334" s="76" t="s">
        <v>760</v>
      </c>
      <c r="D334" s="78" t="s">
        <v>417</v>
      </c>
      <c r="E334" s="78" t="s">
        <v>418</v>
      </c>
      <c r="F334" s="78" t="s">
        <v>419</v>
      </c>
      <c r="G334" s="78" t="s">
        <v>420</v>
      </c>
      <c r="H334" s="78" t="s">
        <v>421</v>
      </c>
      <c r="I334" s="58" t="n">
        <v>5</v>
      </c>
      <c r="J334" s="74" t="n">
        <v>0.3</v>
      </c>
      <c r="K334" s="58" t="s">
        <v>82</v>
      </c>
      <c r="L334" s="50" t="s">
        <v>83</v>
      </c>
      <c r="M334" s="50" t="s">
        <v>514</v>
      </c>
    </row>
    <row r="335" customFormat="false" ht="12.75" hidden="false" customHeight="false" outlineLevel="0" collapsed="false">
      <c r="A335" s="76" t="s">
        <v>761</v>
      </c>
      <c r="B335" s="77" t="s">
        <v>753</v>
      </c>
      <c r="C335" s="76" t="s">
        <v>762</v>
      </c>
      <c r="D335" s="78" t="s">
        <v>417</v>
      </c>
      <c r="E335" s="78" t="s">
        <v>418</v>
      </c>
      <c r="F335" s="78" t="s">
        <v>419</v>
      </c>
      <c r="G335" s="78" t="s">
        <v>420</v>
      </c>
      <c r="H335" s="78" t="s">
        <v>421</v>
      </c>
      <c r="I335" s="58" t="n">
        <v>5</v>
      </c>
      <c r="J335" s="74" t="n">
        <v>0.3</v>
      </c>
      <c r="K335" s="58" t="s">
        <v>82</v>
      </c>
      <c r="L335" s="50" t="s">
        <v>83</v>
      </c>
      <c r="M335" s="50" t="s">
        <v>514</v>
      </c>
    </row>
    <row r="336" customFormat="false" ht="12.75" hidden="false" customHeight="false" outlineLevel="0" collapsed="false">
      <c r="A336" s="76" t="s">
        <v>763</v>
      </c>
      <c r="B336" s="77" t="s">
        <v>753</v>
      </c>
      <c r="C336" s="76" t="s">
        <v>764</v>
      </c>
      <c r="D336" s="78" t="s">
        <v>417</v>
      </c>
      <c r="E336" s="78" t="s">
        <v>418</v>
      </c>
      <c r="F336" s="78" t="s">
        <v>419</v>
      </c>
      <c r="G336" s="78" t="s">
        <v>420</v>
      </c>
      <c r="H336" s="78" t="s">
        <v>421</v>
      </c>
      <c r="I336" s="58" t="n">
        <v>5</v>
      </c>
      <c r="J336" s="74" t="n">
        <v>0.3</v>
      </c>
      <c r="K336" s="58" t="s">
        <v>82</v>
      </c>
      <c r="L336" s="50" t="s">
        <v>83</v>
      </c>
      <c r="M336" s="50" t="s">
        <v>514</v>
      </c>
    </row>
    <row r="337" customFormat="false" ht="12.75" hidden="false" customHeight="false" outlineLevel="0" collapsed="false">
      <c r="A337" s="76" t="s">
        <v>765</v>
      </c>
      <c r="B337" s="77" t="s">
        <v>753</v>
      </c>
      <c r="C337" s="76" t="s">
        <v>766</v>
      </c>
      <c r="D337" s="78" t="s">
        <v>417</v>
      </c>
      <c r="E337" s="78" t="s">
        <v>418</v>
      </c>
      <c r="F337" s="78" t="s">
        <v>419</v>
      </c>
      <c r="G337" s="78" t="s">
        <v>420</v>
      </c>
      <c r="H337" s="78" t="s">
        <v>421</v>
      </c>
      <c r="I337" s="58" t="n">
        <v>5</v>
      </c>
      <c r="J337" s="74" t="n">
        <v>0.3</v>
      </c>
      <c r="K337" s="58" t="s">
        <v>82</v>
      </c>
      <c r="L337" s="50" t="s">
        <v>83</v>
      </c>
      <c r="M337" s="50" t="s">
        <v>514</v>
      </c>
    </row>
    <row r="338" customFormat="false" ht="12.75" hidden="false" customHeight="false" outlineLevel="0" collapsed="false">
      <c r="A338" s="76" t="s">
        <v>767</v>
      </c>
      <c r="B338" s="77" t="s">
        <v>753</v>
      </c>
      <c r="C338" s="76" t="s">
        <v>768</v>
      </c>
      <c r="D338" s="78" t="s">
        <v>417</v>
      </c>
      <c r="E338" s="78" t="s">
        <v>418</v>
      </c>
      <c r="F338" s="78" t="s">
        <v>419</v>
      </c>
      <c r="G338" s="78" t="s">
        <v>420</v>
      </c>
      <c r="H338" s="78" t="s">
        <v>421</v>
      </c>
      <c r="I338" s="58" t="n">
        <v>5</v>
      </c>
      <c r="J338" s="74" t="n">
        <v>0.3</v>
      </c>
      <c r="K338" s="58" t="s">
        <v>82</v>
      </c>
      <c r="L338" s="50" t="s">
        <v>83</v>
      </c>
      <c r="M338" s="50" t="s">
        <v>514</v>
      </c>
    </row>
    <row r="339" customFormat="false" ht="12.75" hidden="false" customHeight="false" outlineLevel="0" collapsed="false">
      <c r="A339" s="76" t="s">
        <v>769</v>
      </c>
      <c r="B339" s="77" t="s">
        <v>753</v>
      </c>
      <c r="C339" s="76" t="s">
        <v>770</v>
      </c>
      <c r="D339" s="78" t="s">
        <v>417</v>
      </c>
      <c r="E339" s="78" t="s">
        <v>418</v>
      </c>
      <c r="F339" s="78" t="s">
        <v>419</v>
      </c>
      <c r="G339" s="78" t="s">
        <v>420</v>
      </c>
      <c r="H339" s="78" t="s">
        <v>421</v>
      </c>
      <c r="I339" s="58" t="n">
        <v>5</v>
      </c>
      <c r="J339" s="74" t="n">
        <v>0.3</v>
      </c>
      <c r="K339" s="58" t="s">
        <v>82</v>
      </c>
      <c r="L339" s="50" t="s">
        <v>83</v>
      </c>
      <c r="M339" s="50" t="s">
        <v>514</v>
      </c>
    </row>
    <row r="340" customFormat="false" ht="12.75" hidden="false" customHeight="false" outlineLevel="0" collapsed="false">
      <c r="A340" s="76" t="s">
        <v>771</v>
      </c>
      <c r="B340" s="77" t="s">
        <v>753</v>
      </c>
      <c r="C340" s="76" t="s">
        <v>772</v>
      </c>
      <c r="D340" s="78" t="s">
        <v>417</v>
      </c>
      <c r="E340" s="78" t="s">
        <v>418</v>
      </c>
      <c r="F340" s="78" t="s">
        <v>419</v>
      </c>
      <c r="G340" s="78" t="s">
        <v>420</v>
      </c>
      <c r="H340" s="78" t="s">
        <v>421</v>
      </c>
      <c r="I340" s="58" t="n">
        <v>5</v>
      </c>
      <c r="J340" s="74" t="n">
        <v>0.3</v>
      </c>
      <c r="K340" s="58" t="s">
        <v>82</v>
      </c>
      <c r="L340" s="50" t="s">
        <v>83</v>
      </c>
      <c r="M340" s="50" t="s">
        <v>514</v>
      </c>
    </row>
    <row r="341" customFormat="false" ht="12.75" hidden="false" customHeight="false" outlineLevel="0" collapsed="false">
      <c r="A341" s="76" t="s">
        <v>773</v>
      </c>
      <c r="B341" s="77" t="s">
        <v>753</v>
      </c>
      <c r="C341" s="76" t="s">
        <v>774</v>
      </c>
      <c r="D341" s="78" t="s">
        <v>417</v>
      </c>
      <c r="E341" s="78" t="s">
        <v>418</v>
      </c>
      <c r="F341" s="78" t="s">
        <v>419</v>
      </c>
      <c r="G341" s="78" t="s">
        <v>420</v>
      </c>
      <c r="H341" s="78" t="s">
        <v>421</v>
      </c>
      <c r="I341" s="58" t="n">
        <v>5</v>
      </c>
      <c r="J341" s="74" t="n">
        <v>0.3</v>
      </c>
      <c r="K341" s="58" t="s">
        <v>82</v>
      </c>
      <c r="L341" s="50" t="s">
        <v>83</v>
      </c>
      <c r="M341" s="50" t="s">
        <v>514</v>
      </c>
    </row>
    <row r="342" customFormat="false" ht="12.75" hidden="false" customHeight="false" outlineLevel="0" collapsed="false">
      <c r="A342" s="76" t="s">
        <v>775</v>
      </c>
      <c r="B342" s="77" t="s">
        <v>753</v>
      </c>
      <c r="C342" s="76" t="s">
        <v>776</v>
      </c>
      <c r="D342" s="78" t="s">
        <v>417</v>
      </c>
      <c r="E342" s="78" t="s">
        <v>418</v>
      </c>
      <c r="F342" s="78" t="s">
        <v>419</v>
      </c>
      <c r="G342" s="78" t="s">
        <v>420</v>
      </c>
      <c r="H342" s="78" t="s">
        <v>421</v>
      </c>
      <c r="I342" s="58" t="n">
        <v>5</v>
      </c>
      <c r="J342" s="74" t="n">
        <v>0.3</v>
      </c>
      <c r="K342" s="58" t="s">
        <v>82</v>
      </c>
      <c r="L342" s="50" t="s">
        <v>83</v>
      </c>
      <c r="M342" s="50" t="s">
        <v>514</v>
      </c>
    </row>
    <row r="343" customFormat="false" ht="12.75" hidden="false" customHeight="false" outlineLevel="0" collapsed="false">
      <c r="A343" s="76" t="s">
        <v>777</v>
      </c>
      <c r="B343" s="77" t="s">
        <v>753</v>
      </c>
      <c r="C343" s="76" t="s">
        <v>778</v>
      </c>
      <c r="D343" s="78" t="s">
        <v>417</v>
      </c>
      <c r="E343" s="78" t="s">
        <v>418</v>
      </c>
      <c r="F343" s="78" t="s">
        <v>419</v>
      </c>
      <c r="G343" s="78" t="s">
        <v>420</v>
      </c>
      <c r="H343" s="78" t="s">
        <v>421</v>
      </c>
      <c r="I343" s="58" t="n">
        <v>5</v>
      </c>
      <c r="J343" s="74" t="n">
        <v>0.3</v>
      </c>
      <c r="K343" s="58" t="s">
        <v>82</v>
      </c>
      <c r="L343" s="50" t="s">
        <v>83</v>
      </c>
      <c r="M343" s="50" t="s">
        <v>514</v>
      </c>
    </row>
    <row r="344" customFormat="false" ht="12.75" hidden="false" customHeight="false" outlineLevel="0" collapsed="false">
      <c r="A344" s="76" t="s">
        <v>779</v>
      </c>
      <c r="B344" s="77" t="s">
        <v>753</v>
      </c>
      <c r="C344" s="76" t="s">
        <v>780</v>
      </c>
      <c r="D344" s="78" t="s">
        <v>417</v>
      </c>
      <c r="E344" s="78" t="s">
        <v>418</v>
      </c>
      <c r="F344" s="78" t="s">
        <v>419</v>
      </c>
      <c r="G344" s="78" t="s">
        <v>420</v>
      </c>
      <c r="H344" s="78" t="s">
        <v>421</v>
      </c>
      <c r="I344" s="58" t="n">
        <v>5</v>
      </c>
      <c r="J344" s="74" t="n">
        <v>0.3</v>
      </c>
      <c r="K344" s="58" t="s">
        <v>82</v>
      </c>
      <c r="L344" s="50" t="s">
        <v>83</v>
      </c>
      <c r="M344" s="50" t="s">
        <v>514</v>
      </c>
    </row>
    <row r="345" customFormat="false" ht="12.75" hidden="false" customHeight="false" outlineLevel="0" collapsed="false">
      <c r="A345" s="76" t="s">
        <v>781</v>
      </c>
      <c r="B345" s="77" t="s">
        <v>753</v>
      </c>
      <c r="C345" s="76" t="s">
        <v>782</v>
      </c>
      <c r="D345" s="78" t="s">
        <v>417</v>
      </c>
      <c r="E345" s="78" t="s">
        <v>418</v>
      </c>
      <c r="F345" s="78" t="s">
        <v>419</v>
      </c>
      <c r="G345" s="78" t="s">
        <v>420</v>
      </c>
      <c r="H345" s="78" t="s">
        <v>421</v>
      </c>
      <c r="I345" s="58" t="n">
        <v>5</v>
      </c>
      <c r="J345" s="74" t="n">
        <v>0.3</v>
      </c>
      <c r="K345" s="58" t="s">
        <v>82</v>
      </c>
      <c r="L345" s="50" t="s">
        <v>83</v>
      </c>
      <c r="M345" s="50" t="s">
        <v>514</v>
      </c>
    </row>
    <row r="346" customFormat="false" ht="12.75" hidden="false" customHeight="false" outlineLevel="0" collapsed="false">
      <c r="A346" s="47" t="s">
        <v>783</v>
      </c>
      <c r="B346" s="83" t="n">
        <v>36741</v>
      </c>
      <c r="C346" s="49" t="s">
        <v>784</v>
      </c>
      <c r="D346" s="49" t="s">
        <v>80</v>
      </c>
      <c r="E346" s="49" t="s">
        <v>81</v>
      </c>
      <c r="F346" s="49" t="s">
        <v>80</v>
      </c>
      <c r="G346" s="49" t="s">
        <v>80</v>
      </c>
      <c r="H346" s="49" t="s">
        <v>80</v>
      </c>
      <c r="I346" s="58" t="n">
        <v>5</v>
      </c>
      <c r="J346" s="74" t="n">
        <v>1</v>
      </c>
      <c r="K346" s="58" t="s">
        <v>82</v>
      </c>
      <c r="L346" s="50" t="s">
        <v>785</v>
      </c>
      <c r="M346" s="50" t="s">
        <v>514</v>
      </c>
    </row>
    <row r="347" customFormat="false" ht="12.75" hidden="false" customHeight="false" outlineLevel="0" collapsed="false">
      <c r="A347" s="47" t="s">
        <v>786</v>
      </c>
      <c r="B347" s="83" t="n">
        <v>36741</v>
      </c>
      <c r="C347" s="49" t="s">
        <v>787</v>
      </c>
      <c r="D347" s="49" t="s">
        <v>80</v>
      </c>
      <c r="E347" s="49" t="s">
        <v>81</v>
      </c>
      <c r="F347" s="49" t="s">
        <v>80</v>
      </c>
      <c r="G347" s="49" t="s">
        <v>80</v>
      </c>
      <c r="H347" s="49" t="s">
        <v>80</v>
      </c>
      <c r="I347" s="58" t="n">
        <v>5</v>
      </c>
      <c r="J347" s="74" t="n">
        <v>1</v>
      </c>
      <c r="K347" s="58" t="s">
        <v>82</v>
      </c>
      <c r="L347" s="50" t="s">
        <v>785</v>
      </c>
      <c r="M347" s="50" t="s">
        <v>514</v>
      </c>
    </row>
    <row r="348" customFormat="false" ht="12.75" hidden="false" customHeight="false" outlineLevel="0" collapsed="false">
      <c r="A348" s="47" t="s">
        <v>788</v>
      </c>
      <c r="B348" s="83" t="n">
        <v>36741</v>
      </c>
      <c r="C348" s="49" t="s">
        <v>789</v>
      </c>
      <c r="D348" s="49" t="s">
        <v>80</v>
      </c>
      <c r="E348" s="49" t="s">
        <v>81</v>
      </c>
      <c r="F348" s="49" t="s">
        <v>80</v>
      </c>
      <c r="G348" s="49" t="s">
        <v>80</v>
      </c>
      <c r="H348" s="49" t="s">
        <v>80</v>
      </c>
      <c r="I348" s="58" t="n">
        <v>5</v>
      </c>
      <c r="J348" s="74" t="n">
        <v>1</v>
      </c>
      <c r="K348" s="58" t="s">
        <v>82</v>
      </c>
      <c r="L348" s="50" t="s">
        <v>785</v>
      </c>
      <c r="M348" s="50" t="s">
        <v>514</v>
      </c>
    </row>
    <row r="349" customFormat="false" ht="12.75" hidden="false" customHeight="false" outlineLevel="0" collapsed="false">
      <c r="A349" s="47" t="s">
        <v>790</v>
      </c>
      <c r="B349" s="83" t="n">
        <v>36752</v>
      </c>
      <c r="C349" s="49" t="s">
        <v>791</v>
      </c>
      <c r="I349" s="58" t="n">
        <v>0</v>
      </c>
      <c r="J349" s="74" t="s">
        <v>792</v>
      </c>
      <c r="K349" s="58" t="s">
        <v>793</v>
      </c>
      <c r="L349" s="50" t="s">
        <v>785</v>
      </c>
      <c r="M349" s="50" t="s">
        <v>514</v>
      </c>
    </row>
    <row r="350" customFormat="false" ht="12.75" hidden="false" customHeight="false" outlineLevel="0" collapsed="false">
      <c r="A350" s="47" t="s">
        <v>794</v>
      </c>
      <c r="B350" s="83" t="n">
        <v>36752</v>
      </c>
      <c r="C350" s="49" t="s">
        <v>795</v>
      </c>
      <c r="I350" s="58" t="n">
        <v>0</v>
      </c>
      <c r="J350" s="74" t="s">
        <v>792</v>
      </c>
      <c r="K350" s="58" t="s">
        <v>793</v>
      </c>
      <c r="L350" s="50" t="s">
        <v>785</v>
      </c>
      <c r="M350" s="50" t="s">
        <v>514</v>
      </c>
    </row>
    <row r="351" customFormat="false" ht="12.75" hidden="false" customHeight="false" outlineLevel="0" collapsed="false">
      <c r="A351" s="47" t="s">
        <v>796</v>
      </c>
      <c r="B351" s="83" t="n">
        <v>36752</v>
      </c>
      <c r="C351" s="49" t="s">
        <v>797</v>
      </c>
      <c r="I351" s="58" t="n">
        <v>0</v>
      </c>
      <c r="J351" s="74" t="s">
        <v>792</v>
      </c>
      <c r="K351" s="58" t="s">
        <v>793</v>
      </c>
      <c r="L351" s="50" t="s">
        <v>785</v>
      </c>
      <c r="M351" s="50" t="s">
        <v>514</v>
      </c>
    </row>
    <row r="352" customFormat="false" ht="12.75" hidden="false" customHeight="false" outlineLevel="0" collapsed="false">
      <c r="A352" s="47" t="s">
        <v>798</v>
      </c>
      <c r="B352" s="83" t="n">
        <v>36755</v>
      </c>
      <c r="C352" s="49" t="s">
        <v>799</v>
      </c>
      <c r="D352" s="49" t="s">
        <v>80</v>
      </c>
      <c r="E352" s="49" t="s">
        <v>81</v>
      </c>
      <c r="F352" s="49" t="s">
        <v>80</v>
      </c>
      <c r="G352" s="49" t="s">
        <v>80</v>
      </c>
      <c r="H352" s="49" t="s">
        <v>80</v>
      </c>
      <c r="I352" s="58" t="n">
        <v>5</v>
      </c>
      <c r="J352" s="74" t="n">
        <v>1</v>
      </c>
      <c r="K352" s="58" t="s">
        <v>82</v>
      </c>
      <c r="L352" s="50" t="s">
        <v>785</v>
      </c>
      <c r="M352" s="50" t="s">
        <v>514</v>
      </c>
    </row>
    <row r="353" customFormat="false" ht="12.75" hidden="false" customHeight="false" outlineLevel="0" collapsed="false">
      <c r="A353" s="47" t="s">
        <v>800</v>
      </c>
      <c r="B353" s="83" t="n">
        <v>36755</v>
      </c>
      <c r="C353" s="49" t="s">
        <v>801</v>
      </c>
      <c r="D353" s="49" t="s">
        <v>80</v>
      </c>
      <c r="E353" s="49" t="s">
        <v>81</v>
      </c>
      <c r="F353" s="49" t="s">
        <v>80</v>
      </c>
      <c r="G353" s="49" t="s">
        <v>80</v>
      </c>
      <c r="H353" s="49" t="s">
        <v>80</v>
      </c>
      <c r="I353" s="58" t="n">
        <v>5</v>
      </c>
      <c r="J353" s="74" t="n">
        <v>1</v>
      </c>
      <c r="K353" s="58" t="s">
        <v>82</v>
      </c>
      <c r="L353" s="50" t="s">
        <v>785</v>
      </c>
      <c r="M353" s="50" t="s">
        <v>514</v>
      </c>
    </row>
    <row r="354" customFormat="false" ht="12.75" hidden="false" customHeight="false" outlineLevel="0" collapsed="false">
      <c r="A354" s="47" t="s">
        <v>802</v>
      </c>
      <c r="B354" s="83" t="n">
        <v>36755</v>
      </c>
      <c r="C354" s="49" t="s">
        <v>803</v>
      </c>
      <c r="D354" s="49" t="s">
        <v>80</v>
      </c>
      <c r="E354" s="49" t="s">
        <v>81</v>
      </c>
      <c r="F354" s="49" t="s">
        <v>80</v>
      </c>
      <c r="G354" s="49" t="s">
        <v>80</v>
      </c>
      <c r="H354" s="49" t="s">
        <v>80</v>
      </c>
      <c r="I354" s="58" t="n">
        <v>5</v>
      </c>
      <c r="J354" s="74" t="n">
        <v>1</v>
      </c>
      <c r="K354" s="58" t="s">
        <v>82</v>
      </c>
      <c r="L354" s="50" t="s">
        <v>785</v>
      </c>
      <c r="M354" s="50" t="s">
        <v>514</v>
      </c>
    </row>
    <row r="355" customFormat="false" ht="12.75" hidden="false" customHeight="false" outlineLevel="0" collapsed="false">
      <c r="A355" s="47" t="s">
        <v>804</v>
      </c>
      <c r="B355" s="83" t="n">
        <v>36755</v>
      </c>
      <c r="C355" s="49" t="s">
        <v>805</v>
      </c>
      <c r="I355" s="58" t="n">
        <v>0</v>
      </c>
      <c r="J355" s="74" t="s">
        <v>792</v>
      </c>
      <c r="K355" s="58" t="s">
        <v>793</v>
      </c>
      <c r="L355" s="50" t="s">
        <v>785</v>
      </c>
      <c r="M355" s="50" t="s">
        <v>514</v>
      </c>
    </row>
    <row r="356" customFormat="false" ht="12.75" hidden="false" customHeight="false" outlineLevel="0" collapsed="false">
      <c r="A356" s="47" t="s">
        <v>806</v>
      </c>
      <c r="B356" s="83" t="n">
        <v>36755</v>
      </c>
      <c r="C356" s="49" t="s">
        <v>807</v>
      </c>
      <c r="I356" s="58" t="n">
        <v>0</v>
      </c>
      <c r="J356" s="74" t="s">
        <v>792</v>
      </c>
      <c r="K356" s="58" t="s">
        <v>793</v>
      </c>
      <c r="L356" s="50" t="s">
        <v>785</v>
      </c>
      <c r="M356" s="50" t="s">
        <v>514</v>
      </c>
    </row>
    <row r="357" customFormat="false" ht="12.75" hidden="false" customHeight="false" outlineLevel="0" collapsed="false">
      <c r="A357" s="47" t="s">
        <v>808</v>
      </c>
      <c r="B357" s="83" t="n">
        <v>36755</v>
      </c>
      <c r="C357" s="49" t="s">
        <v>809</v>
      </c>
      <c r="I357" s="58" t="n">
        <v>0</v>
      </c>
      <c r="J357" s="74" t="s">
        <v>792</v>
      </c>
      <c r="K357" s="58" t="s">
        <v>793</v>
      </c>
      <c r="L357" s="50" t="s">
        <v>785</v>
      </c>
      <c r="M357" s="50" t="s">
        <v>514</v>
      </c>
    </row>
    <row r="358" customFormat="false" ht="12.75" hidden="false" customHeight="false" outlineLevel="0" collapsed="false">
      <c r="A358" s="47" t="s">
        <v>810</v>
      </c>
      <c r="B358" s="83" t="n">
        <v>36916</v>
      </c>
      <c r="C358" s="49" t="s">
        <v>811</v>
      </c>
      <c r="D358" s="49" t="s">
        <v>80</v>
      </c>
      <c r="E358" s="49" t="s">
        <v>81</v>
      </c>
      <c r="F358" s="49" t="s">
        <v>80</v>
      </c>
      <c r="G358" s="49" t="s">
        <v>80</v>
      </c>
      <c r="H358" s="49" t="s">
        <v>80</v>
      </c>
      <c r="I358" s="58" t="n">
        <v>5</v>
      </c>
      <c r="J358" s="74" t="n">
        <v>1</v>
      </c>
      <c r="K358" s="58" t="s">
        <v>82</v>
      </c>
      <c r="L358" s="50" t="s">
        <v>785</v>
      </c>
      <c r="M358" s="50" t="s">
        <v>514</v>
      </c>
    </row>
    <row r="359" customFormat="false" ht="12.75" hidden="false" customHeight="false" outlineLevel="0" collapsed="false">
      <c r="A359" s="47" t="s">
        <v>812</v>
      </c>
      <c r="B359" s="83" t="n">
        <v>36920</v>
      </c>
      <c r="C359" s="49" t="s">
        <v>813</v>
      </c>
      <c r="D359" s="49" t="s">
        <v>80</v>
      </c>
      <c r="E359" s="49" t="s">
        <v>81</v>
      </c>
      <c r="G359" s="49" t="s">
        <v>80</v>
      </c>
      <c r="H359" s="49" t="n">
        <v>1.64</v>
      </c>
      <c r="I359" s="58" t="n">
        <v>5</v>
      </c>
      <c r="J359" s="74" t="n">
        <f aca="false">SUM(D359:H359)</f>
        <v>1.64</v>
      </c>
      <c r="K359" s="58"/>
      <c r="L359" s="50" t="s">
        <v>785</v>
      </c>
      <c r="M359" s="50" t="s">
        <v>514</v>
      </c>
    </row>
    <row r="360" customFormat="false" ht="12.75" hidden="false" customHeight="false" outlineLevel="0" collapsed="false">
      <c r="A360" s="47" t="s">
        <v>814</v>
      </c>
      <c r="B360" s="83" t="n">
        <v>36920</v>
      </c>
      <c r="C360" s="49" t="s">
        <v>815</v>
      </c>
      <c r="D360" s="49" t="s">
        <v>80</v>
      </c>
      <c r="E360" s="49" t="s">
        <v>81</v>
      </c>
      <c r="F360" s="49" t="s">
        <v>81</v>
      </c>
      <c r="G360" s="49" t="s">
        <v>80</v>
      </c>
      <c r="H360" s="49" t="n">
        <v>1.55</v>
      </c>
      <c r="I360" s="58" t="n">
        <v>5</v>
      </c>
      <c r="J360" s="74" t="n">
        <f aca="false">SUM(D360:H360)</f>
        <v>1.55</v>
      </c>
      <c r="K360" s="58"/>
      <c r="L360" s="50" t="s">
        <v>785</v>
      </c>
      <c r="M360" s="50" t="s">
        <v>514</v>
      </c>
    </row>
    <row r="361" customFormat="false" ht="12.75" hidden="false" customHeight="false" outlineLevel="0" collapsed="false">
      <c r="A361" s="47" t="s">
        <v>816</v>
      </c>
      <c r="B361" s="83" t="n">
        <v>36920</v>
      </c>
      <c r="C361" s="49" t="s">
        <v>817</v>
      </c>
      <c r="D361" s="49" t="s">
        <v>80</v>
      </c>
      <c r="E361" s="49" t="s">
        <v>81</v>
      </c>
      <c r="F361" s="49" t="s">
        <v>80</v>
      </c>
      <c r="G361" s="49" t="s">
        <v>80</v>
      </c>
      <c r="H361" s="49" t="n">
        <v>3.63</v>
      </c>
      <c r="I361" s="58" t="n">
        <v>5</v>
      </c>
      <c r="J361" s="74" t="n">
        <f aca="false">SUM(D361:H361)</f>
        <v>3.63</v>
      </c>
      <c r="K361" s="58"/>
      <c r="L361" s="50" t="s">
        <v>785</v>
      </c>
      <c r="M361" s="50" t="s">
        <v>514</v>
      </c>
    </row>
    <row r="362" customFormat="false" ht="12.75" hidden="false" customHeight="false" outlineLevel="0" collapsed="false">
      <c r="A362" s="47" t="s">
        <v>818</v>
      </c>
      <c r="B362" s="83" t="n">
        <v>36944</v>
      </c>
      <c r="C362" s="49" t="s">
        <v>819</v>
      </c>
      <c r="D362" s="49" t="s">
        <v>80</v>
      </c>
      <c r="E362" s="49" t="s">
        <v>81</v>
      </c>
      <c r="F362" s="49" t="s">
        <v>80</v>
      </c>
      <c r="G362" s="49" t="s">
        <v>80</v>
      </c>
      <c r="H362" s="49" t="s">
        <v>80</v>
      </c>
      <c r="I362" s="58" t="n">
        <v>5</v>
      </c>
      <c r="J362" s="74" t="n">
        <v>1</v>
      </c>
      <c r="K362" s="58" t="s">
        <v>82</v>
      </c>
      <c r="L362" s="50" t="s">
        <v>785</v>
      </c>
      <c r="M362" s="50" t="s">
        <v>514</v>
      </c>
    </row>
    <row r="363" customFormat="false" ht="12.75" hidden="false" customHeight="false" outlineLevel="0" collapsed="false">
      <c r="A363" s="47" t="s">
        <v>820</v>
      </c>
      <c r="B363" s="83" t="n">
        <v>36944</v>
      </c>
      <c r="C363" s="49" t="s">
        <v>821</v>
      </c>
      <c r="D363" s="49" t="s">
        <v>80</v>
      </c>
      <c r="E363" s="49" t="s">
        <v>81</v>
      </c>
      <c r="F363" s="49" t="s">
        <v>80</v>
      </c>
      <c r="G363" s="49" t="s">
        <v>80</v>
      </c>
      <c r="H363" s="49" t="s">
        <v>80</v>
      </c>
      <c r="I363" s="58" t="n">
        <v>5</v>
      </c>
      <c r="J363" s="74" t="n">
        <v>1</v>
      </c>
      <c r="K363" s="58" t="s">
        <v>82</v>
      </c>
      <c r="L363" s="50" t="s">
        <v>785</v>
      </c>
      <c r="M363" s="50" t="s">
        <v>514</v>
      </c>
    </row>
    <row r="364" customFormat="false" ht="12.75" hidden="false" customHeight="false" outlineLevel="0" collapsed="false">
      <c r="A364" s="47" t="s">
        <v>822</v>
      </c>
      <c r="B364" s="83" t="n">
        <v>36944</v>
      </c>
      <c r="C364" s="49" t="s">
        <v>823</v>
      </c>
      <c r="D364" s="49" t="s">
        <v>80</v>
      </c>
      <c r="E364" s="49" t="s">
        <v>81</v>
      </c>
      <c r="F364" s="49" t="s">
        <v>80</v>
      </c>
      <c r="G364" s="49" t="s">
        <v>80</v>
      </c>
      <c r="H364" s="49" t="s">
        <v>80</v>
      </c>
      <c r="I364" s="58" t="n">
        <v>5</v>
      </c>
      <c r="J364" s="74" t="n">
        <v>1</v>
      </c>
      <c r="K364" s="58" t="s">
        <v>82</v>
      </c>
      <c r="L364" s="50" t="s">
        <v>785</v>
      </c>
      <c r="M364" s="50" t="s">
        <v>514</v>
      </c>
    </row>
    <row r="365" customFormat="false" ht="12.75" hidden="false" customHeight="false" outlineLevel="0" collapsed="false">
      <c r="A365" s="47" t="s">
        <v>824</v>
      </c>
      <c r="B365" s="83" t="n">
        <v>36951</v>
      </c>
      <c r="C365" s="49" t="s">
        <v>825</v>
      </c>
      <c r="D365" s="49" t="s">
        <v>80</v>
      </c>
      <c r="E365" s="49" t="s">
        <v>81</v>
      </c>
      <c r="F365" s="49" t="s">
        <v>80</v>
      </c>
      <c r="G365" s="49" t="s">
        <v>80</v>
      </c>
      <c r="H365" s="49" t="s">
        <v>80</v>
      </c>
      <c r="I365" s="58" t="n">
        <v>5</v>
      </c>
      <c r="J365" s="74" t="n">
        <v>1</v>
      </c>
      <c r="K365" s="58" t="s">
        <v>82</v>
      </c>
      <c r="L365" s="50" t="s">
        <v>785</v>
      </c>
      <c r="M365" s="50" t="s">
        <v>514</v>
      </c>
    </row>
    <row r="366" customFormat="false" ht="12.75" hidden="false" customHeight="false" outlineLevel="0" collapsed="false">
      <c r="A366" s="47" t="s">
        <v>826</v>
      </c>
      <c r="B366" s="83" t="n">
        <v>36951</v>
      </c>
      <c r="C366" s="49" t="s">
        <v>827</v>
      </c>
      <c r="D366" s="49" t="s">
        <v>80</v>
      </c>
      <c r="E366" s="49" t="s">
        <v>81</v>
      </c>
      <c r="F366" s="49" t="s">
        <v>80</v>
      </c>
      <c r="G366" s="49" t="s">
        <v>80</v>
      </c>
      <c r="H366" s="49" t="s">
        <v>80</v>
      </c>
      <c r="I366" s="58" t="n">
        <v>5</v>
      </c>
      <c r="J366" s="74" t="n">
        <v>1</v>
      </c>
      <c r="K366" s="58" t="s">
        <v>82</v>
      </c>
      <c r="L366" s="50" t="s">
        <v>785</v>
      </c>
      <c r="M366" s="50" t="s">
        <v>514</v>
      </c>
    </row>
    <row r="367" customFormat="false" ht="12.75" hidden="false" customHeight="false" outlineLevel="0" collapsed="false">
      <c r="A367" s="47" t="s">
        <v>828</v>
      </c>
      <c r="B367" s="83" t="n">
        <v>36951</v>
      </c>
      <c r="C367" s="49" t="s">
        <v>829</v>
      </c>
      <c r="D367" s="49" t="s">
        <v>80</v>
      </c>
      <c r="E367" s="49" t="s">
        <v>81</v>
      </c>
      <c r="F367" s="49" t="s">
        <v>80</v>
      </c>
      <c r="G367" s="49" t="s">
        <v>80</v>
      </c>
      <c r="H367" s="49" t="s">
        <v>80</v>
      </c>
      <c r="I367" s="58" t="n">
        <v>5</v>
      </c>
      <c r="J367" s="74" t="n">
        <v>1</v>
      </c>
      <c r="K367" s="58" t="s">
        <v>82</v>
      </c>
      <c r="L367" s="50" t="s">
        <v>785</v>
      </c>
      <c r="M367" s="50" t="s">
        <v>514</v>
      </c>
    </row>
    <row r="368" customFormat="false" ht="12.75" hidden="false" customHeight="false" outlineLevel="0" collapsed="false">
      <c r="A368" s="47" t="s">
        <v>830</v>
      </c>
      <c r="B368" s="83" t="n">
        <v>36979</v>
      </c>
      <c r="C368" s="49" t="s">
        <v>831</v>
      </c>
      <c r="D368" s="49" t="s">
        <v>80</v>
      </c>
      <c r="E368" s="49" t="s">
        <v>81</v>
      </c>
      <c r="F368" s="49" t="s">
        <v>80</v>
      </c>
      <c r="G368" s="49" t="s">
        <v>80</v>
      </c>
      <c r="H368" s="49" t="s">
        <v>80</v>
      </c>
      <c r="I368" s="58" t="n">
        <v>5</v>
      </c>
      <c r="J368" s="74" t="n">
        <v>1</v>
      </c>
      <c r="K368" s="58" t="s">
        <v>82</v>
      </c>
      <c r="L368" s="50" t="s">
        <v>785</v>
      </c>
      <c r="M368" s="50" t="s">
        <v>514</v>
      </c>
    </row>
    <row r="369" customFormat="false" ht="12.75" hidden="false" customHeight="false" outlineLevel="0" collapsed="false">
      <c r="A369" s="47" t="s">
        <v>832</v>
      </c>
      <c r="B369" s="83" t="n">
        <v>36979</v>
      </c>
      <c r="C369" s="49" t="s">
        <v>833</v>
      </c>
      <c r="D369" s="49" t="s">
        <v>80</v>
      </c>
      <c r="E369" s="49" t="s">
        <v>81</v>
      </c>
      <c r="F369" s="49" t="s">
        <v>80</v>
      </c>
      <c r="G369" s="49" t="s">
        <v>80</v>
      </c>
      <c r="H369" s="49" t="s">
        <v>80</v>
      </c>
      <c r="I369" s="58" t="n">
        <v>5</v>
      </c>
      <c r="J369" s="74" t="n">
        <v>1</v>
      </c>
      <c r="K369" s="58" t="s">
        <v>82</v>
      </c>
      <c r="L369" s="50" t="s">
        <v>785</v>
      </c>
      <c r="M369" s="50" t="s">
        <v>514</v>
      </c>
    </row>
    <row r="370" customFormat="false" ht="12.75" hidden="false" customHeight="false" outlineLevel="0" collapsed="false">
      <c r="A370" s="47" t="s">
        <v>834</v>
      </c>
      <c r="B370" s="83" t="n">
        <v>36979</v>
      </c>
      <c r="C370" s="49" t="s">
        <v>835</v>
      </c>
      <c r="D370" s="49" t="s">
        <v>80</v>
      </c>
      <c r="E370" s="49" t="s">
        <v>81</v>
      </c>
      <c r="F370" s="49" t="s">
        <v>80</v>
      </c>
      <c r="G370" s="49" t="s">
        <v>80</v>
      </c>
      <c r="H370" s="49" t="s">
        <v>80</v>
      </c>
      <c r="I370" s="58" t="n">
        <v>5</v>
      </c>
      <c r="J370" s="74" t="n">
        <v>1</v>
      </c>
      <c r="K370" s="58" t="s">
        <v>82</v>
      </c>
      <c r="L370" s="50" t="s">
        <v>785</v>
      </c>
      <c r="M370" s="50" t="s">
        <v>514</v>
      </c>
    </row>
    <row r="371" customFormat="false" ht="12.75" hidden="false" customHeight="false" outlineLevel="0" collapsed="false">
      <c r="A371" s="47" t="s">
        <v>836</v>
      </c>
      <c r="B371" s="83" t="n">
        <v>37168</v>
      </c>
      <c r="C371" s="49" t="s">
        <v>837</v>
      </c>
      <c r="D371" s="49" t="s">
        <v>80</v>
      </c>
      <c r="E371" s="49" t="s">
        <v>81</v>
      </c>
      <c r="F371" s="49" t="s">
        <v>80</v>
      </c>
      <c r="G371" s="49" t="s">
        <v>80</v>
      </c>
      <c r="H371" s="49" t="s">
        <v>80</v>
      </c>
      <c r="I371" s="58" t="n">
        <v>5</v>
      </c>
      <c r="J371" s="74" t="n">
        <v>1</v>
      </c>
      <c r="K371" s="58" t="s">
        <v>82</v>
      </c>
      <c r="L371" s="50" t="s">
        <v>785</v>
      </c>
      <c r="M371" s="50" t="s">
        <v>514</v>
      </c>
    </row>
    <row r="372" customFormat="false" ht="12.75" hidden="false" customHeight="false" outlineLevel="0" collapsed="false">
      <c r="A372" s="47" t="s">
        <v>838</v>
      </c>
      <c r="B372" s="83" t="n">
        <v>37168</v>
      </c>
      <c r="C372" s="49" t="s">
        <v>839</v>
      </c>
      <c r="D372" s="49" t="s">
        <v>80</v>
      </c>
      <c r="E372" s="49" t="s">
        <v>81</v>
      </c>
      <c r="F372" s="49" t="s">
        <v>80</v>
      </c>
      <c r="G372" s="49" t="s">
        <v>80</v>
      </c>
      <c r="H372" s="49" t="s">
        <v>80</v>
      </c>
      <c r="I372" s="58" t="n">
        <v>5</v>
      </c>
      <c r="J372" s="74" t="n">
        <v>1</v>
      </c>
      <c r="K372" s="58" t="s">
        <v>82</v>
      </c>
      <c r="L372" s="50" t="s">
        <v>785</v>
      </c>
      <c r="M372" s="50" t="s">
        <v>514</v>
      </c>
    </row>
    <row r="373" customFormat="false" ht="12.75" hidden="false" customHeight="false" outlineLevel="0" collapsed="false">
      <c r="A373" s="47" t="s">
        <v>840</v>
      </c>
      <c r="B373" s="83" t="n">
        <v>37168</v>
      </c>
      <c r="C373" s="49" t="s">
        <v>841</v>
      </c>
      <c r="D373" s="49" t="s">
        <v>80</v>
      </c>
      <c r="E373" s="49" t="s">
        <v>81</v>
      </c>
      <c r="F373" s="49" t="s">
        <v>80</v>
      </c>
      <c r="G373" s="49" t="s">
        <v>80</v>
      </c>
      <c r="H373" s="49" t="s">
        <v>80</v>
      </c>
      <c r="I373" s="58" t="n">
        <v>5</v>
      </c>
      <c r="J373" s="74" t="n">
        <v>1</v>
      </c>
      <c r="K373" s="58" t="s">
        <v>82</v>
      </c>
      <c r="L373" s="50" t="s">
        <v>785</v>
      </c>
      <c r="M373" s="50" t="s">
        <v>514</v>
      </c>
    </row>
    <row r="374" customFormat="false" ht="12.75" hidden="false" customHeight="false" outlineLevel="0" collapsed="false">
      <c r="A374" s="47" t="s">
        <v>842</v>
      </c>
      <c r="B374" s="83" t="n">
        <v>37168</v>
      </c>
      <c r="C374" s="49" t="s">
        <v>843</v>
      </c>
      <c r="D374" s="49" t="s">
        <v>80</v>
      </c>
      <c r="E374" s="49" t="s">
        <v>81</v>
      </c>
      <c r="F374" s="49" t="s">
        <v>80</v>
      </c>
      <c r="G374" s="49" t="s">
        <v>80</v>
      </c>
      <c r="H374" s="49" t="s">
        <v>80</v>
      </c>
      <c r="I374" s="58" t="n">
        <v>5</v>
      </c>
      <c r="J374" s="74" t="n">
        <v>1</v>
      </c>
      <c r="K374" s="58" t="s">
        <v>82</v>
      </c>
      <c r="L374" s="50" t="s">
        <v>785</v>
      </c>
      <c r="M374" s="50" t="s">
        <v>514</v>
      </c>
    </row>
    <row r="375" customFormat="false" ht="12.75" hidden="false" customHeight="false" outlineLevel="0" collapsed="false">
      <c r="A375" s="47" t="s">
        <v>844</v>
      </c>
      <c r="B375" s="83" t="n">
        <v>37168</v>
      </c>
      <c r="C375" s="49" t="s">
        <v>845</v>
      </c>
      <c r="D375" s="49" t="s">
        <v>80</v>
      </c>
      <c r="E375" s="49" t="s">
        <v>81</v>
      </c>
      <c r="F375" s="49" t="s">
        <v>80</v>
      </c>
      <c r="G375" s="49" t="s">
        <v>80</v>
      </c>
      <c r="H375" s="49" t="s">
        <v>80</v>
      </c>
      <c r="I375" s="58" t="n">
        <v>5</v>
      </c>
      <c r="J375" s="74" t="n">
        <v>1</v>
      </c>
      <c r="K375" s="58" t="s">
        <v>82</v>
      </c>
      <c r="L375" s="50" t="s">
        <v>785</v>
      </c>
      <c r="M375" s="50" t="s">
        <v>514</v>
      </c>
    </row>
    <row r="376" customFormat="false" ht="12.75" hidden="false" customHeight="false" outlineLevel="0" collapsed="false">
      <c r="A376" s="47" t="s">
        <v>846</v>
      </c>
      <c r="B376" s="83" t="n">
        <v>37168</v>
      </c>
      <c r="C376" s="49" t="s">
        <v>847</v>
      </c>
      <c r="D376" s="49" t="s">
        <v>80</v>
      </c>
      <c r="E376" s="49" t="s">
        <v>81</v>
      </c>
      <c r="F376" s="49" t="s">
        <v>80</v>
      </c>
      <c r="G376" s="49" t="s">
        <v>80</v>
      </c>
      <c r="H376" s="49" t="s">
        <v>80</v>
      </c>
      <c r="I376" s="58" t="n">
        <v>5</v>
      </c>
      <c r="J376" s="74" t="n">
        <v>1</v>
      </c>
      <c r="K376" s="58" t="s">
        <v>82</v>
      </c>
      <c r="L376" s="50" t="s">
        <v>785</v>
      </c>
      <c r="M376" s="50" t="s">
        <v>514</v>
      </c>
    </row>
    <row r="377" customFormat="false" ht="12.75" hidden="false" customHeight="false" outlineLevel="0" collapsed="false">
      <c r="A377" s="47" t="s">
        <v>848</v>
      </c>
      <c r="B377" s="83" t="n">
        <v>37168</v>
      </c>
      <c r="C377" s="49" t="s">
        <v>849</v>
      </c>
      <c r="D377" s="49" t="s">
        <v>80</v>
      </c>
      <c r="E377" s="49" t="s">
        <v>81</v>
      </c>
      <c r="F377" s="49" t="s">
        <v>80</v>
      </c>
      <c r="G377" s="49" t="s">
        <v>80</v>
      </c>
      <c r="H377" s="49" t="s">
        <v>80</v>
      </c>
      <c r="I377" s="58" t="n">
        <v>5</v>
      </c>
      <c r="J377" s="74" t="n">
        <v>1</v>
      </c>
      <c r="K377" s="58" t="s">
        <v>82</v>
      </c>
      <c r="L377" s="50" t="s">
        <v>785</v>
      </c>
      <c r="M377" s="50" t="s">
        <v>514</v>
      </c>
    </row>
    <row r="378" customFormat="false" ht="12.75" hidden="false" customHeight="false" outlineLevel="0" collapsed="false">
      <c r="A378" s="47" t="s">
        <v>850</v>
      </c>
      <c r="B378" s="83" t="n">
        <v>37168</v>
      </c>
      <c r="C378" s="49" t="s">
        <v>851</v>
      </c>
      <c r="D378" s="49" t="s">
        <v>80</v>
      </c>
      <c r="E378" s="49" t="s">
        <v>81</v>
      </c>
      <c r="F378" s="49" t="s">
        <v>80</v>
      </c>
      <c r="G378" s="49" t="s">
        <v>80</v>
      </c>
      <c r="H378" s="49" t="s">
        <v>80</v>
      </c>
      <c r="I378" s="58" t="n">
        <v>5</v>
      </c>
      <c r="J378" s="74" t="n">
        <v>1</v>
      </c>
      <c r="K378" s="58" t="s">
        <v>82</v>
      </c>
      <c r="L378" s="50" t="s">
        <v>785</v>
      </c>
      <c r="M378" s="50" t="s">
        <v>514</v>
      </c>
    </row>
    <row r="379" customFormat="false" ht="12.75" hidden="false" customHeight="false" outlineLevel="0" collapsed="false">
      <c r="A379" s="47" t="s">
        <v>852</v>
      </c>
      <c r="B379" s="83" t="n">
        <v>37284</v>
      </c>
      <c r="C379" s="49" t="s">
        <v>853</v>
      </c>
      <c r="D379" s="49" t="s">
        <v>343</v>
      </c>
      <c r="E379" s="49" t="s">
        <v>343</v>
      </c>
      <c r="F379" s="49" t="s">
        <v>343</v>
      </c>
      <c r="G379" s="49" t="s">
        <v>343</v>
      </c>
      <c r="H379" s="49" t="s">
        <v>343</v>
      </c>
      <c r="I379" s="58" t="n">
        <v>5</v>
      </c>
      <c r="J379" s="74" t="n">
        <v>3</v>
      </c>
      <c r="K379" s="58" t="s">
        <v>82</v>
      </c>
      <c r="L379" s="50" t="s">
        <v>785</v>
      </c>
      <c r="M379" s="50" t="s">
        <v>514</v>
      </c>
    </row>
    <row r="380" customFormat="false" ht="12.75" hidden="false" customHeight="false" outlineLevel="0" collapsed="false">
      <c r="A380" s="47" t="s">
        <v>854</v>
      </c>
      <c r="B380" s="83" t="n">
        <v>37287</v>
      </c>
      <c r="C380" s="49" t="s">
        <v>837</v>
      </c>
      <c r="D380" s="49" t="s">
        <v>343</v>
      </c>
      <c r="E380" s="49" t="s">
        <v>343</v>
      </c>
      <c r="F380" s="49" t="s">
        <v>343</v>
      </c>
      <c r="G380" s="49" t="s">
        <v>343</v>
      </c>
      <c r="H380" s="49" t="s">
        <v>343</v>
      </c>
      <c r="I380" s="58" t="n">
        <v>5</v>
      </c>
      <c r="J380" s="74" t="n">
        <v>3</v>
      </c>
      <c r="K380" s="58" t="s">
        <v>82</v>
      </c>
      <c r="L380" s="50" t="s">
        <v>785</v>
      </c>
      <c r="M380" s="50" t="s">
        <v>514</v>
      </c>
    </row>
    <row r="381" customFormat="false" ht="12.75" hidden="false" customHeight="false" outlineLevel="0" collapsed="false">
      <c r="A381" s="47" t="s">
        <v>855</v>
      </c>
      <c r="B381" s="83" t="n">
        <v>37287</v>
      </c>
      <c r="C381" s="49" t="s">
        <v>856</v>
      </c>
      <c r="D381" s="49" t="s">
        <v>343</v>
      </c>
      <c r="E381" s="49" t="s">
        <v>343</v>
      </c>
      <c r="F381" s="49" t="s">
        <v>343</v>
      </c>
      <c r="G381" s="49" t="s">
        <v>343</v>
      </c>
      <c r="H381" s="49" t="s">
        <v>343</v>
      </c>
      <c r="I381" s="58" t="n">
        <v>5</v>
      </c>
      <c r="J381" s="74" t="n">
        <v>3</v>
      </c>
      <c r="K381" s="58" t="s">
        <v>82</v>
      </c>
      <c r="L381" s="50" t="s">
        <v>785</v>
      </c>
      <c r="M381" s="50" t="s">
        <v>514</v>
      </c>
    </row>
    <row r="382" customFormat="false" ht="12.75" hidden="false" customHeight="false" outlineLevel="0" collapsed="false">
      <c r="A382" s="47" t="s">
        <v>857</v>
      </c>
      <c r="B382" s="83" t="n">
        <v>37287</v>
      </c>
      <c r="C382" s="49" t="s">
        <v>858</v>
      </c>
      <c r="D382" s="49" t="s">
        <v>343</v>
      </c>
      <c r="E382" s="49" t="s">
        <v>343</v>
      </c>
      <c r="F382" s="49" t="s">
        <v>343</v>
      </c>
      <c r="G382" s="49" t="s">
        <v>343</v>
      </c>
      <c r="H382" s="49" t="s">
        <v>343</v>
      </c>
      <c r="I382" s="58" t="n">
        <v>5</v>
      </c>
      <c r="J382" s="74" t="n">
        <v>3</v>
      </c>
      <c r="K382" s="58" t="s">
        <v>82</v>
      </c>
      <c r="L382" s="50" t="s">
        <v>785</v>
      </c>
      <c r="M382" s="50" t="s">
        <v>514</v>
      </c>
    </row>
    <row r="383" customFormat="false" ht="12.75" hidden="false" customHeight="false" outlineLevel="0" collapsed="false">
      <c r="A383" s="47" t="s">
        <v>859</v>
      </c>
      <c r="B383" s="83" t="n">
        <v>37300</v>
      </c>
      <c r="C383" s="49" t="s">
        <v>841</v>
      </c>
      <c r="D383" s="49" t="s">
        <v>343</v>
      </c>
      <c r="E383" s="49" t="s">
        <v>343</v>
      </c>
      <c r="F383" s="49" t="s">
        <v>343</v>
      </c>
      <c r="G383" s="49" t="s">
        <v>343</v>
      </c>
      <c r="H383" s="49" t="s">
        <v>343</v>
      </c>
      <c r="I383" s="58" t="n">
        <v>5</v>
      </c>
      <c r="J383" s="74" t="n">
        <v>3</v>
      </c>
      <c r="K383" s="58" t="s">
        <v>82</v>
      </c>
      <c r="L383" s="50" t="s">
        <v>785</v>
      </c>
      <c r="M383" s="50" t="s">
        <v>514</v>
      </c>
    </row>
    <row r="384" customFormat="false" ht="12.75" hidden="false" customHeight="false" outlineLevel="0" collapsed="false">
      <c r="A384" s="47" t="s">
        <v>860</v>
      </c>
      <c r="B384" s="83" t="n">
        <v>37300</v>
      </c>
      <c r="C384" s="49" t="s">
        <v>843</v>
      </c>
      <c r="D384" s="49" t="s">
        <v>343</v>
      </c>
      <c r="E384" s="49" t="s">
        <v>343</v>
      </c>
      <c r="F384" s="49" t="s">
        <v>343</v>
      </c>
      <c r="G384" s="49" t="s">
        <v>343</v>
      </c>
      <c r="H384" s="49" t="s">
        <v>343</v>
      </c>
      <c r="I384" s="58" t="n">
        <v>5</v>
      </c>
      <c r="J384" s="74" t="n">
        <v>3</v>
      </c>
      <c r="K384" s="58" t="s">
        <v>82</v>
      </c>
      <c r="L384" s="50" t="s">
        <v>785</v>
      </c>
      <c r="M384" s="50" t="s">
        <v>514</v>
      </c>
    </row>
    <row r="385" customFormat="false" ht="12.75" hidden="false" customHeight="false" outlineLevel="0" collapsed="false">
      <c r="A385" s="47" t="s">
        <v>861</v>
      </c>
      <c r="B385" s="83" t="n">
        <v>37300</v>
      </c>
      <c r="C385" s="49" t="s">
        <v>845</v>
      </c>
      <c r="D385" s="49" t="s">
        <v>343</v>
      </c>
      <c r="E385" s="49" t="s">
        <v>343</v>
      </c>
      <c r="F385" s="49" t="s">
        <v>343</v>
      </c>
      <c r="G385" s="49" t="s">
        <v>343</v>
      </c>
      <c r="H385" s="49" t="s">
        <v>343</v>
      </c>
      <c r="I385" s="58" t="n">
        <v>5</v>
      </c>
      <c r="J385" s="74" t="n">
        <v>3</v>
      </c>
      <c r="K385" s="58" t="s">
        <v>82</v>
      </c>
      <c r="L385" s="50" t="s">
        <v>785</v>
      </c>
      <c r="M385" s="50" t="s">
        <v>514</v>
      </c>
    </row>
    <row r="386" customFormat="false" ht="12.75" hidden="false" customHeight="false" outlineLevel="0" collapsed="false">
      <c r="A386" s="47" t="s">
        <v>862</v>
      </c>
      <c r="B386" s="83" t="n">
        <v>37306</v>
      </c>
      <c r="C386" s="49" t="s">
        <v>839</v>
      </c>
      <c r="D386" s="49" t="s">
        <v>343</v>
      </c>
      <c r="E386" s="49" t="s">
        <v>343</v>
      </c>
      <c r="F386" s="49" t="s">
        <v>343</v>
      </c>
      <c r="G386" s="49" t="s">
        <v>343</v>
      </c>
      <c r="H386" s="49" t="s">
        <v>343</v>
      </c>
      <c r="I386" s="58" t="n">
        <v>5</v>
      </c>
      <c r="J386" s="74" t="n">
        <v>3</v>
      </c>
      <c r="K386" s="58" t="s">
        <v>82</v>
      </c>
      <c r="L386" s="50" t="s">
        <v>785</v>
      </c>
      <c r="M386" s="50" t="s">
        <v>514</v>
      </c>
    </row>
    <row r="387" customFormat="false" ht="12.75" hidden="false" customHeight="false" outlineLevel="0" collapsed="false">
      <c r="A387" s="47" t="s">
        <v>863</v>
      </c>
      <c r="B387" s="83" t="n">
        <v>37306</v>
      </c>
      <c r="C387" s="49" t="s">
        <v>864</v>
      </c>
      <c r="D387" s="49" t="s">
        <v>343</v>
      </c>
      <c r="E387" s="49" t="s">
        <v>343</v>
      </c>
      <c r="F387" s="49" t="s">
        <v>343</v>
      </c>
      <c r="G387" s="49" t="s">
        <v>343</v>
      </c>
      <c r="H387" s="49" t="s">
        <v>343</v>
      </c>
      <c r="I387" s="58" t="n">
        <v>5</v>
      </c>
      <c r="J387" s="74" t="n">
        <v>3</v>
      </c>
      <c r="K387" s="58" t="s">
        <v>82</v>
      </c>
      <c r="L387" s="50" t="s">
        <v>785</v>
      </c>
      <c r="M387" s="50" t="s">
        <v>514</v>
      </c>
    </row>
    <row r="388" customFormat="false" ht="12.75" hidden="false" customHeight="false" outlineLevel="0" collapsed="false">
      <c r="A388" s="47" t="s">
        <v>865</v>
      </c>
      <c r="B388" s="83" t="n">
        <v>37306</v>
      </c>
      <c r="C388" s="49" t="s">
        <v>866</v>
      </c>
      <c r="D388" s="49" t="s">
        <v>343</v>
      </c>
      <c r="E388" s="49" t="s">
        <v>343</v>
      </c>
      <c r="F388" s="49" t="s">
        <v>343</v>
      </c>
      <c r="G388" s="49" t="s">
        <v>343</v>
      </c>
      <c r="H388" s="49" t="s">
        <v>343</v>
      </c>
      <c r="I388" s="58" t="n">
        <v>5</v>
      </c>
      <c r="J388" s="74" t="n">
        <v>3</v>
      </c>
      <c r="K388" s="58" t="s">
        <v>82</v>
      </c>
      <c r="L388" s="50" t="s">
        <v>785</v>
      </c>
      <c r="M388" s="50" t="s">
        <v>514</v>
      </c>
    </row>
    <row r="389" customFormat="false" ht="12.75" hidden="false" customHeight="false" outlineLevel="0" collapsed="false">
      <c r="A389" s="47" t="s">
        <v>867</v>
      </c>
      <c r="B389" s="83" t="n">
        <v>37306</v>
      </c>
      <c r="C389" s="49" t="s">
        <v>847</v>
      </c>
      <c r="D389" s="49" t="s">
        <v>343</v>
      </c>
      <c r="E389" s="49" t="s">
        <v>343</v>
      </c>
      <c r="F389" s="49" t="s">
        <v>343</v>
      </c>
      <c r="G389" s="49" t="s">
        <v>343</v>
      </c>
      <c r="H389" s="49" t="s">
        <v>343</v>
      </c>
      <c r="I389" s="58" t="n">
        <v>5</v>
      </c>
      <c r="J389" s="74" t="n">
        <v>3</v>
      </c>
      <c r="K389" s="58" t="s">
        <v>82</v>
      </c>
      <c r="L389" s="50" t="s">
        <v>785</v>
      </c>
      <c r="M389" s="50" t="s">
        <v>514</v>
      </c>
    </row>
    <row r="390" customFormat="false" ht="12.75" hidden="false" customHeight="false" outlineLevel="0" collapsed="false">
      <c r="A390" s="47" t="s">
        <v>868</v>
      </c>
      <c r="B390" s="83" t="n">
        <v>37306</v>
      </c>
      <c r="C390" s="49" t="s">
        <v>849</v>
      </c>
      <c r="D390" s="49" t="s">
        <v>343</v>
      </c>
      <c r="E390" s="49" t="s">
        <v>343</v>
      </c>
      <c r="F390" s="49" t="s">
        <v>343</v>
      </c>
      <c r="G390" s="49" t="s">
        <v>343</v>
      </c>
      <c r="H390" s="49" t="s">
        <v>343</v>
      </c>
      <c r="I390" s="58" t="n">
        <v>5</v>
      </c>
      <c r="J390" s="74" t="n">
        <v>3</v>
      </c>
      <c r="K390" s="58" t="s">
        <v>82</v>
      </c>
      <c r="L390" s="50" t="s">
        <v>785</v>
      </c>
      <c r="M390" s="50" t="s">
        <v>514</v>
      </c>
    </row>
    <row r="391" customFormat="false" ht="12.75" hidden="false" customHeight="false" outlineLevel="0" collapsed="false">
      <c r="A391" s="47" t="s">
        <v>869</v>
      </c>
      <c r="B391" s="83" t="n">
        <v>37306</v>
      </c>
      <c r="C391" s="49" t="s">
        <v>851</v>
      </c>
      <c r="D391" s="49" t="s">
        <v>343</v>
      </c>
      <c r="E391" s="49" t="s">
        <v>343</v>
      </c>
      <c r="F391" s="49" t="s">
        <v>343</v>
      </c>
      <c r="G391" s="49" t="s">
        <v>343</v>
      </c>
      <c r="H391" s="49" t="s">
        <v>343</v>
      </c>
      <c r="I391" s="58" t="n">
        <v>5</v>
      </c>
      <c r="J391" s="74" t="n">
        <v>3</v>
      </c>
      <c r="K391" s="58" t="s">
        <v>82</v>
      </c>
      <c r="L391" s="50" t="s">
        <v>785</v>
      </c>
      <c r="M391" s="50" t="s">
        <v>514</v>
      </c>
    </row>
    <row r="392" customFormat="false" ht="12.75" hidden="false" customHeight="false" outlineLevel="0" collapsed="false">
      <c r="A392" s="47" t="s">
        <v>870</v>
      </c>
      <c r="B392" s="83" t="n">
        <v>37481</v>
      </c>
      <c r="C392" s="49" t="s">
        <v>837</v>
      </c>
      <c r="D392" s="49" t="s">
        <v>343</v>
      </c>
      <c r="E392" s="49" t="s">
        <v>343</v>
      </c>
      <c r="F392" s="49" t="s">
        <v>343</v>
      </c>
      <c r="G392" s="49" t="s">
        <v>343</v>
      </c>
      <c r="H392" s="49" t="s">
        <v>343</v>
      </c>
      <c r="I392" s="58" t="n">
        <v>5</v>
      </c>
      <c r="J392" s="74" t="n">
        <v>3</v>
      </c>
      <c r="K392" s="58" t="s">
        <v>82</v>
      </c>
      <c r="L392" s="50" t="s">
        <v>785</v>
      </c>
      <c r="M392" s="50" t="s">
        <v>514</v>
      </c>
    </row>
    <row r="393" customFormat="false" ht="12.75" hidden="false" customHeight="false" outlineLevel="0" collapsed="false">
      <c r="A393" s="47" t="s">
        <v>871</v>
      </c>
      <c r="B393" s="83" t="n">
        <v>37489</v>
      </c>
      <c r="C393" s="49" t="s">
        <v>839</v>
      </c>
      <c r="D393" s="49" t="s">
        <v>343</v>
      </c>
      <c r="E393" s="49" t="s">
        <v>343</v>
      </c>
      <c r="F393" s="49" t="s">
        <v>343</v>
      </c>
      <c r="G393" s="49" t="s">
        <v>343</v>
      </c>
      <c r="H393" s="49" t="s">
        <v>343</v>
      </c>
      <c r="I393" s="58" t="n">
        <v>5</v>
      </c>
      <c r="J393" s="74" t="n">
        <v>3</v>
      </c>
      <c r="K393" s="58" t="s">
        <v>82</v>
      </c>
      <c r="L393" s="50" t="s">
        <v>785</v>
      </c>
      <c r="M393" s="50" t="s">
        <v>514</v>
      </c>
    </row>
    <row r="394" customFormat="false" ht="12.75" hidden="false" customHeight="false" outlineLevel="0" collapsed="false">
      <c r="A394" s="47" t="s">
        <v>872</v>
      </c>
      <c r="B394" s="83" t="n">
        <v>37489</v>
      </c>
      <c r="C394" s="49" t="s">
        <v>864</v>
      </c>
      <c r="D394" s="49" t="s">
        <v>343</v>
      </c>
      <c r="E394" s="49" t="s">
        <v>343</v>
      </c>
      <c r="F394" s="49" t="s">
        <v>343</v>
      </c>
      <c r="G394" s="49" t="s">
        <v>343</v>
      </c>
      <c r="H394" s="49" t="s">
        <v>343</v>
      </c>
      <c r="I394" s="58" t="n">
        <v>5</v>
      </c>
      <c r="J394" s="74" t="n">
        <v>3</v>
      </c>
      <c r="K394" s="58" t="s">
        <v>82</v>
      </c>
      <c r="L394" s="50" t="s">
        <v>785</v>
      </c>
      <c r="M394" s="50" t="s">
        <v>514</v>
      </c>
    </row>
    <row r="395" customFormat="false" ht="12.75" hidden="false" customHeight="false" outlineLevel="0" collapsed="false">
      <c r="A395" s="47" t="s">
        <v>873</v>
      </c>
      <c r="B395" s="83" t="n">
        <v>37489</v>
      </c>
      <c r="C395" s="49" t="s">
        <v>866</v>
      </c>
      <c r="D395" s="49" t="s">
        <v>343</v>
      </c>
      <c r="E395" s="49" t="s">
        <v>343</v>
      </c>
      <c r="F395" s="49" t="s">
        <v>343</v>
      </c>
      <c r="G395" s="49" t="s">
        <v>343</v>
      </c>
      <c r="H395" s="49" t="s">
        <v>343</v>
      </c>
      <c r="I395" s="58" t="n">
        <v>5</v>
      </c>
      <c r="J395" s="74" t="n">
        <v>3</v>
      </c>
      <c r="K395" s="58" t="s">
        <v>82</v>
      </c>
      <c r="L395" s="50" t="s">
        <v>785</v>
      </c>
      <c r="M395" s="50" t="s">
        <v>514</v>
      </c>
    </row>
    <row r="396" customFormat="false" ht="12.75" hidden="false" customHeight="false" outlineLevel="0" collapsed="false">
      <c r="A396" s="47" t="s">
        <v>874</v>
      </c>
      <c r="B396" s="83" t="n">
        <v>37489</v>
      </c>
      <c r="C396" s="49" t="s">
        <v>847</v>
      </c>
      <c r="D396" s="49" t="s">
        <v>343</v>
      </c>
      <c r="E396" s="49" t="s">
        <v>343</v>
      </c>
      <c r="F396" s="49" t="s">
        <v>343</v>
      </c>
      <c r="G396" s="49" t="s">
        <v>343</v>
      </c>
      <c r="H396" s="49" t="s">
        <v>343</v>
      </c>
      <c r="I396" s="58" t="n">
        <v>5</v>
      </c>
      <c r="J396" s="74" t="n">
        <v>3</v>
      </c>
      <c r="K396" s="58" t="s">
        <v>82</v>
      </c>
      <c r="L396" s="50" t="s">
        <v>785</v>
      </c>
      <c r="M396" s="50" t="s">
        <v>514</v>
      </c>
    </row>
    <row r="397" customFormat="false" ht="12.75" hidden="false" customHeight="false" outlineLevel="0" collapsed="false">
      <c r="A397" s="47" t="s">
        <v>875</v>
      </c>
      <c r="B397" s="83" t="n">
        <v>37489</v>
      </c>
      <c r="C397" s="49" t="s">
        <v>849</v>
      </c>
      <c r="D397" s="49" t="s">
        <v>343</v>
      </c>
      <c r="E397" s="49" t="s">
        <v>343</v>
      </c>
      <c r="F397" s="49" t="s">
        <v>343</v>
      </c>
      <c r="G397" s="49" t="s">
        <v>343</v>
      </c>
      <c r="H397" s="49" t="s">
        <v>343</v>
      </c>
      <c r="I397" s="58" t="n">
        <v>5</v>
      </c>
      <c r="J397" s="74" t="n">
        <v>3</v>
      </c>
      <c r="K397" s="58" t="s">
        <v>82</v>
      </c>
      <c r="L397" s="50" t="s">
        <v>785</v>
      </c>
      <c r="M397" s="50" t="s">
        <v>514</v>
      </c>
    </row>
    <row r="398" customFormat="false" ht="12.75" hidden="false" customHeight="false" outlineLevel="0" collapsed="false">
      <c r="A398" s="47" t="s">
        <v>876</v>
      </c>
      <c r="B398" s="83" t="n">
        <v>37489</v>
      </c>
      <c r="C398" s="49" t="s">
        <v>851</v>
      </c>
      <c r="D398" s="49" t="s">
        <v>343</v>
      </c>
      <c r="E398" s="49" t="s">
        <v>343</v>
      </c>
      <c r="F398" s="49" t="s">
        <v>343</v>
      </c>
      <c r="G398" s="49" t="s">
        <v>343</v>
      </c>
      <c r="H398" s="49" t="s">
        <v>343</v>
      </c>
      <c r="I398" s="58" t="n">
        <v>5</v>
      </c>
      <c r="J398" s="74" t="n">
        <v>3</v>
      </c>
      <c r="K398" s="58" t="s">
        <v>82</v>
      </c>
      <c r="L398" s="50" t="s">
        <v>785</v>
      </c>
      <c r="M398" s="50" t="s">
        <v>514</v>
      </c>
    </row>
    <row r="399" customFormat="false" ht="12.75" hidden="false" customHeight="false" outlineLevel="0" collapsed="false">
      <c r="A399" s="47" t="s">
        <v>877</v>
      </c>
      <c r="B399" s="83" t="n">
        <v>37495</v>
      </c>
      <c r="C399" s="49" t="s">
        <v>841</v>
      </c>
      <c r="D399" s="49" t="s">
        <v>343</v>
      </c>
      <c r="E399" s="49" t="s">
        <v>343</v>
      </c>
      <c r="F399" s="49" t="s">
        <v>343</v>
      </c>
      <c r="G399" s="49" t="s">
        <v>343</v>
      </c>
      <c r="H399" s="49" t="s">
        <v>343</v>
      </c>
      <c r="I399" s="58" t="n">
        <v>5</v>
      </c>
      <c r="J399" s="74" t="n">
        <v>3</v>
      </c>
      <c r="K399" s="58" t="s">
        <v>82</v>
      </c>
      <c r="L399" s="50" t="s">
        <v>785</v>
      </c>
      <c r="M399" s="50" t="s">
        <v>514</v>
      </c>
    </row>
    <row r="400" customFormat="false" ht="12.75" hidden="false" customHeight="false" outlineLevel="0" collapsed="false">
      <c r="A400" s="47" t="s">
        <v>878</v>
      </c>
      <c r="B400" s="83" t="n">
        <v>37495</v>
      </c>
      <c r="C400" s="49" t="s">
        <v>843</v>
      </c>
      <c r="D400" s="49" t="s">
        <v>343</v>
      </c>
      <c r="E400" s="49" t="s">
        <v>343</v>
      </c>
      <c r="F400" s="49" t="s">
        <v>343</v>
      </c>
      <c r="G400" s="49" t="s">
        <v>343</v>
      </c>
      <c r="H400" s="49" t="s">
        <v>343</v>
      </c>
      <c r="I400" s="58" t="n">
        <v>5</v>
      </c>
      <c r="J400" s="74" t="n">
        <v>3</v>
      </c>
      <c r="K400" s="58" t="s">
        <v>82</v>
      </c>
      <c r="L400" s="50" t="s">
        <v>785</v>
      </c>
      <c r="M400" s="50" t="s">
        <v>514</v>
      </c>
    </row>
    <row r="401" customFormat="false" ht="12.75" hidden="false" customHeight="false" outlineLevel="0" collapsed="false">
      <c r="A401" s="47" t="s">
        <v>879</v>
      </c>
      <c r="B401" s="83" t="n">
        <v>37495</v>
      </c>
      <c r="C401" s="49" t="s">
        <v>845</v>
      </c>
      <c r="D401" s="49" t="s">
        <v>343</v>
      </c>
      <c r="E401" s="49" t="s">
        <v>343</v>
      </c>
      <c r="F401" s="49" t="s">
        <v>343</v>
      </c>
      <c r="G401" s="49" t="s">
        <v>343</v>
      </c>
      <c r="H401" s="49" t="s">
        <v>343</v>
      </c>
      <c r="I401" s="58" t="n">
        <v>5</v>
      </c>
      <c r="J401" s="74" t="n">
        <v>3</v>
      </c>
      <c r="K401" s="58" t="s">
        <v>82</v>
      </c>
      <c r="L401" s="50" t="s">
        <v>785</v>
      </c>
      <c r="M401" s="50" t="s">
        <v>514</v>
      </c>
    </row>
    <row r="402" customFormat="false" ht="12.75" hidden="false" customHeight="false" outlineLevel="0" collapsed="false">
      <c r="A402" s="47" t="s">
        <v>880</v>
      </c>
      <c r="B402" s="83" t="n">
        <v>37648</v>
      </c>
      <c r="C402" s="49" t="s">
        <v>847</v>
      </c>
      <c r="D402" s="49" t="s">
        <v>445</v>
      </c>
      <c r="E402" s="49" t="s">
        <v>446</v>
      </c>
      <c r="F402" s="49" t="s">
        <v>447</v>
      </c>
      <c r="G402" s="49" t="s">
        <v>445</v>
      </c>
      <c r="H402" s="49" t="s">
        <v>446</v>
      </c>
      <c r="I402" s="58" t="n">
        <v>5</v>
      </c>
      <c r="J402" s="74" t="n">
        <v>0.09</v>
      </c>
      <c r="K402" s="58" t="s">
        <v>82</v>
      </c>
      <c r="L402" s="50" t="s">
        <v>785</v>
      </c>
      <c r="M402" s="50" t="s">
        <v>514</v>
      </c>
    </row>
    <row r="403" customFormat="false" ht="12.75" hidden="false" customHeight="false" outlineLevel="0" collapsed="false">
      <c r="A403" s="47" t="s">
        <v>881</v>
      </c>
      <c r="B403" s="83" t="n">
        <v>37648</v>
      </c>
      <c r="C403" s="49" t="s">
        <v>849</v>
      </c>
      <c r="D403" s="49" t="s">
        <v>445</v>
      </c>
      <c r="E403" s="49" t="s">
        <v>446</v>
      </c>
      <c r="F403" s="49" t="s">
        <v>447</v>
      </c>
      <c r="G403" s="49" t="s">
        <v>445</v>
      </c>
      <c r="H403" s="49" t="s">
        <v>446</v>
      </c>
      <c r="I403" s="58" t="n">
        <v>5</v>
      </c>
      <c r="J403" s="74" t="n">
        <v>0.09</v>
      </c>
      <c r="K403" s="58" t="s">
        <v>82</v>
      </c>
      <c r="L403" s="50" t="s">
        <v>785</v>
      </c>
      <c r="M403" s="50" t="s">
        <v>514</v>
      </c>
    </row>
    <row r="404" customFormat="false" ht="12.75" hidden="false" customHeight="false" outlineLevel="0" collapsed="false">
      <c r="A404" s="47" t="s">
        <v>882</v>
      </c>
      <c r="B404" s="83" t="n">
        <v>37648</v>
      </c>
      <c r="C404" s="49" t="s">
        <v>851</v>
      </c>
      <c r="D404" s="49" t="s">
        <v>445</v>
      </c>
      <c r="E404" s="49" t="s">
        <v>446</v>
      </c>
      <c r="F404" s="49" t="s">
        <v>447</v>
      </c>
      <c r="G404" s="49" t="s">
        <v>445</v>
      </c>
      <c r="H404" s="49" t="s">
        <v>446</v>
      </c>
      <c r="I404" s="58" t="n">
        <v>5</v>
      </c>
      <c r="J404" s="74" t="n">
        <v>0.09</v>
      </c>
      <c r="K404" s="58" t="s">
        <v>82</v>
      </c>
      <c r="L404" s="50" t="s">
        <v>785</v>
      </c>
      <c r="M404" s="50" t="s">
        <v>514</v>
      </c>
    </row>
    <row r="405" customFormat="false" ht="12.75" hidden="false" customHeight="false" outlineLevel="0" collapsed="false">
      <c r="A405" s="47" t="s">
        <v>883</v>
      </c>
      <c r="B405" s="83" t="n">
        <v>37650</v>
      </c>
      <c r="C405" s="49" t="s">
        <v>884</v>
      </c>
      <c r="D405" s="49" t="s">
        <v>417</v>
      </c>
      <c r="E405" s="49" t="s">
        <v>463</v>
      </c>
      <c r="F405" s="49" t="s">
        <v>464</v>
      </c>
      <c r="G405" s="49" t="s">
        <v>420</v>
      </c>
      <c r="H405" s="49" t="s">
        <v>465</v>
      </c>
      <c r="I405" s="58" t="n">
        <v>5</v>
      </c>
      <c r="J405" s="74" t="n">
        <v>0.9</v>
      </c>
      <c r="K405" s="58" t="s">
        <v>82</v>
      </c>
      <c r="L405" s="50" t="s">
        <v>785</v>
      </c>
      <c r="M405" s="50" t="s">
        <v>514</v>
      </c>
    </row>
    <row r="406" customFormat="false" ht="12.75" hidden="false" customHeight="false" outlineLevel="0" collapsed="false">
      <c r="A406" s="47" t="s">
        <v>885</v>
      </c>
      <c r="B406" s="83" t="n">
        <v>37650</v>
      </c>
      <c r="C406" s="49" t="s">
        <v>886</v>
      </c>
      <c r="D406" s="49" t="s">
        <v>417</v>
      </c>
      <c r="E406" s="49" t="s">
        <v>463</v>
      </c>
      <c r="F406" s="49" t="s">
        <v>464</v>
      </c>
      <c r="G406" s="49" t="s">
        <v>420</v>
      </c>
      <c r="H406" s="49" t="s">
        <v>465</v>
      </c>
      <c r="I406" s="58" t="n">
        <v>5</v>
      </c>
      <c r="J406" s="74" t="n">
        <v>0.9</v>
      </c>
      <c r="K406" s="58" t="s">
        <v>82</v>
      </c>
      <c r="L406" s="50" t="s">
        <v>785</v>
      </c>
      <c r="M406" s="50" t="s">
        <v>514</v>
      </c>
    </row>
    <row r="407" customFormat="false" ht="12.75" hidden="false" customHeight="false" outlineLevel="0" collapsed="false">
      <c r="A407" s="47" t="s">
        <v>887</v>
      </c>
      <c r="B407" s="83" t="n">
        <v>37662</v>
      </c>
      <c r="C407" s="49" t="s">
        <v>837</v>
      </c>
      <c r="D407" s="49" t="s">
        <v>445</v>
      </c>
      <c r="E407" s="49" t="s">
        <v>446</v>
      </c>
      <c r="F407" s="49" t="s">
        <v>447</v>
      </c>
      <c r="G407" s="49" t="s">
        <v>445</v>
      </c>
      <c r="H407" s="49" t="s">
        <v>446</v>
      </c>
      <c r="I407" s="58" t="n">
        <v>5</v>
      </c>
      <c r="J407" s="74" t="n">
        <v>0.09</v>
      </c>
      <c r="K407" s="58" t="s">
        <v>82</v>
      </c>
      <c r="L407" s="50" t="s">
        <v>785</v>
      </c>
      <c r="M407" s="50" t="s">
        <v>514</v>
      </c>
    </row>
    <row r="408" customFormat="false" ht="12.75" hidden="false" customHeight="false" outlineLevel="0" collapsed="false">
      <c r="A408" s="47" t="s">
        <v>888</v>
      </c>
      <c r="B408" s="83" t="n">
        <v>37662</v>
      </c>
      <c r="C408" s="49" t="s">
        <v>856</v>
      </c>
      <c r="D408" s="49" t="s">
        <v>445</v>
      </c>
      <c r="E408" s="49" t="s">
        <v>446</v>
      </c>
      <c r="F408" s="49" t="s">
        <v>447</v>
      </c>
      <c r="G408" s="49" t="s">
        <v>445</v>
      </c>
      <c r="H408" s="49" t="s">
        <v>446</v>
      </c>
      <c r="I408" s="58" t="n">
        <v>5</v>
      </c>
      <c r="J408" s="74" t="n">
        <v>0.09</v>
      </c>
      <c r="K408" s="58" t="s">
        <v>82</v>
      </c>
      <c r="L408" s="50" t="s">
        <v>785</v>
      </c>
      <c r="M408" s="50" t="s">
        <v>514</v>
      </c>
    </row>
    <row r="409" customFormat="false" ht="12.75" hidden="false" customHeight="false" outlineLevel="0" collapsed="false">
      <c r="A409" s="47" t="s">
        <v>889</v>
      </c>
      <c r="B409" s="83" t="n">
        <v>37663</v>
      </c>
      <c r="C409" s="49" t="s">
        <v>841</v>
      </c>
      <c r="D409" s="49" t="s">
        <v>417</v>
      </c>
      <c r="E409" s="49" t="s">
        <v>463</v>
      </c>
      <c r="F409" s="49" t="s">
        <v>464</v>
      </c>
      <c r="G409" s="49" t="s">
        <v>420</v>
      </c>
      <c r="H409" s="49" t="s">
        <v>465</v>
      </c>
      <c r="I409" s="58" t="n">
        <v>5</v>
      </c>
      <c r="J409" s="74" t="n">
        <v>0.9</v>
      </c>
      <c r="K409" s="58" t="s">
        <v>82</v>
      </c>
      <c r="L409" s="50" t="s">
        <v>785</v>
      </c>
      <c r="M409" s="50" t="s">
        <v>514</v>
      </c>
    </row>
    <row r="410" customFormat="false" ht="12.75" hidden="false" customHeight="false" outlineLevel="0" collapsed="false">
      <c r="A410" s="47" t="s">
        <v>890</v>
      </c>
      <c r="B410" s="83" t="n">
        <v>37663</v>
      </c>
      <c r="C410" s="49" t="s">
        <v>843</v>
      </c>
      <c r="D410" s="49" t="s">
        <v>417</v>
      </c>
      <c r="E410" s="49" t="s">
        <v>463</v>
      </c>
      <c r="F410" s="49" t="s">
        <v>464</v>
      </c>
      <c r="G410" s="49" t="s">
        <v>420</v>
      </c>
      <c r="H410" s="49" t="s">
        <v>465</v>
      </c>
      <c r="I410" s="58" t="n">
        <v>5</v>
      </c>
      <c r="J410" s="74" t="n">
        <v>0.9</v>
      </c>
      <c r="K410" s="58" t="s">
        <v>82</v>
      </c>
      <c r="L410" s="50" t="s">
        <v>785</v>
      </c>
      <c r="M410" s="50" t="s">
        <v>514</v>
      </c>
    </row>
    <row r="411" customFormat="false" ht="12.75" hidden="false" customHeight="false" outlineLevel="0" collapsed="false">
      <c r="A411" s="47" t="s">
        <v>891</v>
      </c>
      <c r="B411" s="83" t="n">
        <v>37663</v>
      </c>
      <c r="C411" s="49" t="s">
        <v>845</v>
      </c>
      <c r="D411" s="49" t="s">
        <v>417</v>
      </c>
      <c r="E411" s="49" t="s">
        <v>463</v>
      </c>
      <c r="F411" s="49" t="s">
        <v>464</v>
      </c>
      <c r="G411" s="49" t="s">
        <v>420</v>
      </c>
      <c r="H411" s="49" t="s">
        <v>465</v>
      </c>
      <c r="I411" s="58" t="n">
        <v>5</v>
      </c>
      <c r="J411" s="74" t="n">
        <v>0.9</v>
      </c>
      <c r="K411" s="58" t="s">
        <v>82</v>
      </c>
      <c r="L411" s="50" t="s">
        <v>785</v>
      </c>
      <c r="M411" s="50" t="s">
        <v>514</v>
      </c>
    </row>
    <row r="412" customFormat="false" ht="12.75" hidden="false" customHeight="false" outlineLevel="0" collapsed="false">
      <c r="A412" s="47" t="s">
        <v>892</v>
      </c>
      <c r="B412" s="83" t="n">
        <v>37686</v>
      </c>
      <c r="C412" s="49" t="s">
        <v>839</v>
      </c>
      <c r="D412" s="49" t="s">
        <v>445</v>
      </c>
      <c r="E412" s="49" t="s">
        <v>446</v>
      </c>
      <c r="F412" s="49" t="s">
        <v>447</v>
      </c>
      <c r="G412" s="49" t="s">
        <v>445</v>
      </c>
      <c r="H412" s="49" t="s">
        <v>446</v>
      </c>
      <c r="I412" s="58" t="n">
        <v>5</v>
      </c>
      <c r="J412" s="74" t="n">
        <v>0.09</v>
      </c>
      <c r="K412" s="58" t="s">
        <v>82</v>
      </c>
      <c r="L412" s="50" t="s">
        <v>785</v>
      </c>
      <c r="M412" s="50" t="s">
        <v>514</v>
      </c>
    </row>
    <row r="413" customFormat="false" ht="12.75" hidden="false" customHeight="false" outlineLevel="0" collapsed="false">
      <c r="A413" s="47" t="s">
        <v>893</v>
      </c>
      <c r="B413" s="83" t="n">
        <v>37686</v>
      </c>
      <c r="C413" s="49" t="s">
        <v>866</v>
      </c>
      <c r="D413" s="49" t="s">
        <v>445</v>
      </c>
      <c r="E413" s="49" t="s">
        <v>446</v>
      </c>
      <c r="F413" s="49" t="s">
        <v>447</v>
      </c>
      <c r="G413" s="49" t="s">
        <v>445</v>
      </c>
      <c r="H413" s="49" t="s">
        <v>446</v>
      </c>
      <c r="I413" s="58" t="n">
        <v>5</v>
      </c>
      <c r="J413" s="74" t="n">
        <v>0.09</v>
      </c>
      <c r="K413" s="58" t="s">
        <v>82</v>
      </c>
      <c r="L413" s="50" t="s">
        <v>785</v>
      </c>
      <c r="M413" s="50" t="s">
        <v>514</v>
      </c>
    </row>
    <row r="414" customFormat="false" ht="12.75" hidden="false" customHeight="false" outlineLevel="0" collapsed="false">
      <c r="A414" s="47" t="s">
        <v>894</v>
      </c>
      <c r="B414" s="83" t="n">
        <v>38050</v>
      </c>
      <c r="C414" s="49" t="s">
        <v>841</v>
      </c>
      <c r="D414" s="49" t="s">
        <v>417</v>
      </c>
      <c r="E414" s="49" t="s">
        <v>418</v>
      </c>
      <c r="F414" s="49" t="s">
        <v>419</v>
      </c>
      <c r="G414" s="49" t="s">
        <v>420</v>
      </c>
      <c r="H414" s="49" t="s">
        <v>421</v>
      </c>
      <c r="I414" s="58" t="n">
        <v>5</v>
      </c>
      <c r="J414" s="74" t="n">
        <v>0.3</v>
      </c>
      <c r="K414" s="58" t="s">
        <v>82</v>
      </c>
      <c r="L414" s="50" t="s">
        <v>785</v>
      </c>
      <c r="M414" s="50" t="s">
        <v>514</v>
      </c>
    </row>
    <row r="415" customFormat="false" ht="12.75" hidden="false" customHeight="false" outlineLevel="0" collapsed="false">
      <c r="A415" s="47" t="s">
        <v>895</v>
      </c>
      <c r="B415" s="83" t="n">
        <v>38050</v>
      </c>
      <c r="C415" s="49" t="s">
        <v>843</v>
      </c>
      <c r="D415" s="49" t="s">
        <v>417</v>
      </c>
      <c r="E415" s="49" t="s">
        <v>418</v>
      </c>
      <c r="F415" s="49" t="s">
        <v>419</v>
      </c>
      <c r="G415" s="49" t="s">
        <v>420</v>
      </c>
      <c r="H415" s="49" t="s">
        <v>421</v>
      </c>
      <c r="I415" s="58" t="n">
        <v>5</v>
      </c>
      <c r="J415" s="74" t="n">
        <v>0.3</v>
      </c>
      <c r="K415" s="58" t="s">
        <v>82</v>
      </c>
      <c r="L415" s="50" t="s">
        <v>785</v>
      </c>
      <c r="M415" s="50" t="s">
        <v>514</v>
      </c>
    </row>
    <row r="416" customFormat="false" ht="12.75" hidden="false" customHeight="false" outlineLevel="0" collapsed="false">
      <c r="A416" s="47" t="s">
        <v>896</v>
      </c>
      <c r="B416" s="83" t="n">
        <v>38050</v>
      </c>
      <c r="C416" s="49" t="s">
        <v>845</v>
      </c>
      <c r="D416" s="49" t="s">
        <v>417</v>
      </c>
      <c r="E416" s="49" t="s">
        <v>418</v>
      </c>
      <c r="F416" s="49" t="s">
        <v>419</v>
      </c>
      <c r="G416" s="49" t="s">
        <v>420</v>
      </c>
      <c r="H416" s="49" t="s">
        <v>421</v>
      </c>
      <c r="I416" s="58" t="n">
        <v>5</v>
      </c>
      <c r="J416" s="74" t="n">
        <v>0.3</v>
      </c>
      <c r="K416" s="58" t="s">
        <v>82</v>
      </c>
      <c r="L416" s="50" t="s">
        <v>785</v>
      </c>
      <c r="M416" s="50" t="s">
        <v>514</v>
      </c>
    </row>
    <row r="417" customFormat="false" ht="12.75" hidden="false" customHeight="false" outlineLevel="0" collapsed="false">
      <c r="A417" s="47" t="s">
        <v>897</v>
      </c>
      <c r="B417" s="83" t="n">
        <v>38054</v>
      </c>
      <c r="C417" s="49" t="s">
        <v>837</v>
      </c>
      <c r="D417" s="49" t="s">
        <v>417</v>
      </c>
      <c r="E417" s="49" t="s">
        <v>418</v>
      </c>
      <c r="F417" s="49" t="s">
        <v>419</v>
      </c>
      <c r="G417" s="49" t="s">
        <v>420</v>
      </c>
      <c r="H417" s="49" t="s">
        <v>421</v>
      </c>
      <c r="I417" s="58" t="n">
        <v>5</v>
      </c>
      <c r="J417" s="74" t="n">
        <v>0.3</v>
      </c>
      <c r="K417" s="58" t="s">
        <v>82</v>
      </c>
      <c r="L417" s="50" t="s">
        <v>785</v>
      </c>
      <c r="M417" s="50" t="s">
        <v>514</v>
      </c>
    </row>
    <row r="418" customFormat="false" ht="12.75" hidden="false" customHeight="false" outlineLevel="0" collapsed="false">
      <c r="A418" s="47" t="s">
        <v>898</v>
      </c>
      <c r="B418" s="83" t="n">
        <v>38054</v>
      </c>
      <c r="C418" s="49" t="s">
        <v>856</v>
      </c>
      <c r="D418" s="49" t="s">
        <v>417</v>
      </c>
      <c r="E418" s="49" t="s">
        <v>418</v>
      </c>
      <c r="F418" s="49" t="s">
        <v>419</v>
      </c>
      <c r="G418" s="49" t="s">
        <v>420</v>
      </c>
      <c r="H418" s="49" t="s">
        <v>421</v>
      </c>
      <c r="I418" s="58" t="n">
        <v>5</v>
      </c>
      <c r="J418" s="74" t="n">
        <v>0.3</v>
      </c>
      <c r="K418" s="58" t="s">
        <v>82</v>
      </c>
      <c r="L418" s="50" t="s">
        <v>785</v>
      </c>
      <c r="M418" s="50" t="s">
        <v>514</v>
      </c>
    </row>
    <row r="419" customFormat="false" ht="12.75" hidden="false" customHeight="false" outlineLevel="0" collapsed="false">
      <c r="A419" s="47" t="s">
        <v>899</v>
      </c>
      <c r="B419" s="83" t="n">
        <v>38056</v>
      </c>
      <c r="C419" s="49" t="s">
        <v>839</v>
      </c>
      <c r="D419" s="49" t="s">
        <v>417</v>
      </c>
      <c r="E419" s="49" t="s">
        <v>418</v>
      </c>
      <c r="F419" s="49" t="s">
        <v>419</v>
      </c>
      <c r="G419" s="49" t="s">
        <v>420</v>
      </c>
      <c r="H419" s="49" t="s">
        <v>421</v>
      </c>
      <c r="I419" s="58" t="n">
        <v>5</v>
      </c>
      <c r="J419" s="74" t="n">
        <v>0.3</v>
      </c>
      <c r="K419" s="58" t="s">
        <v>82</v>
      </c>
      <c r="L419" s="50" t="s">
        <v>785</v>
      </c>
      <c r="M419" s="50" t="s">
        <v>514</v>
      </c>
    </row>
    <row r="420" customFormat="false" ht="12.75" hidden="false" customHeight="false" outlineLevel="0" collapsed="false">
      <c r="A420" s="47" t="s">
        <v>900</v>
      </c>
      <c r="B420" s="83" t="n">
        <v>38056</v>
      </c>
      <c r="C420" s="49" t="s">
        <v>864</v>
      </c>
      <c r="D420" s="49" t="s">
        <v>417</v>
      </c>
      <c r="E420" s="49" t="s">
        <v>418</v>
      </c>
      <c r="F420" s="49" t="s">
        <v>419</v>
      </c>
      <c r="G420" s="49" t="s">
        <v>420</v>
      </c>
      <c r="H420" s="49" t="s">
        <v>421</v>
      </c>
      <c r="I420" s="58" t="n">
        <v>5</v>
      </c>
      <c r="J420" s="74" t="n">
        <v>0.3</v>
      </c>
      <c r="K420" s="58" t="s">
        <v>82</v>
      </c>
      <c r="L420" s="50" t="s">
        <v>785</v>
      </c>
      <c r="M420" s="50" t="s">
        <v>514</v>
      </c>
    </row>
    <row r="421" customFormat="false" ht="12.75" hidden="false" customHeight="false" outlineLevel="0" collapsed="false">
      <c r="A421" s="47" t="s">
        <v>901</v>
      </c>
      <c r="B421" s="83" t="n">
        <v>38056</v>
      </c>
      <c r="C421" s="49" t="s">
        <v>866</v>
      </c>
      <c r="D421" s="49" t="s">
        <v>417</v>
      </c>
      <c r="E421" s="49" t="s">
        <v>418</v>
      </c>
      <c r="F421" s="49" t="s">
        <v>419</v>
      </c>
      <c r="G421" s="49" t="s">
        <v>420</v>
      </c>
      <c r="H421" s="49" t="s">
        <v>421</v>
      </c>
      <c r="I421" s="58" t="n">
        <v>5</v>
      </c>
      <c r="J421" s="74" t="n">
        <v>0.3</v>
      </c>
      <c r="K421" s="58" t="s">
        <v>82</v>
      </c>
      <c r="L421" s="50" t="s">
        <v>785</v>
      </c>
      <c r="M421" s="50" t="s">
        <v>514</v>
      </c>
    </row>
    <row r="422" customFormat="false" ht="12.75" hidden="false" customHeight="false" outlineLevel="0" collapsed="false">
      <c r="A422" s="47" t="s">
        <v>902</v>
      </c>
      <c r="B422" s="83" t="n">
        <v>38064</v>
      </c>
      <c r="C422" s="49" t="s">
        <v>847</v>
      </c>
      <c r="D422" s="49" t="s">
        <v>417</v>
      </c>
      <c r="E422" s="49" t="s">
        <v>418</v>
      </c>
      <c r="F422" s="49" t="s">
        <v>419</v>
      </c>
      <c r="G422" s="49" t="s">
        <v>420</v>
      </c>
      <c r="H422" s="49" t="s">
        <v>421</v>
      </c>
      <c r="I422" s="58" t="n">
        <v>5</v>
      </c>
      <c r="J422" s="74" t="n">
        <v>0.3</v>
      </c>
      <c r="K422" s="58" t="s">
        <v>82</v>
      </c>
      <c r="L422" s="50" t="s">
        <v>785</v>
      </c>
      <c r="M422" s="50" t="s">
        <v>514</v>
      </c>
    </row>
    <row r="423" customFormat="false" ht="12.75" hidden="false" customHeight="false" outlineLevel="0" collapsed="false">
      <c r="A423" s="47" t="s">
        <v>903</v>
      </c>
      <c r="B423" s="83" t="n">
        <v>38064</v>
      </c>
      <c r="C423" s="49" t="s">
        <v>849</v>
      </c>
      <c r="D423" s="49" t="s">
        <v>417</v>
      </c>
      <c r="E423" s="49" t="s">
        <v>418</v>
      </c>
      <c r="F423" s="49" t="s">
        <v>419</v>
      </c>
      <c r="G423" s="49" t="s">
        <v>420</v>
      </c>
      <c r="H423" s="49" t="s">
        <v>421</v>
      </c>
      <c r="I423" s="58" t="n">
        <v>5</v>
      </c>
      <c r="J423" s="74" t="n">
        <v>0.3</v>
      </c>
      <c r="K423" s="58" t="s">
        <v>82</v>
      </c>
      <c r="L423" s="50" t="s">
        <v>785</v>
      </c>
      <c r="M423" s="50" t="s">
        <v>514</v>
      </c>
    </row>
    <row r="424" customFormat="false" ht="12.75" hidden="false" customHeight="false" outlineLevel="0" collapsed="false">
      <c r="A424" s="47" t="s">
        <v>904</v>
      </c>
      <c r="B424" s="83" t="n">
        <v>38202</v>
      </c>
      <c r="C424" s="49" t="s">
        <v>837</v>
      </c>
      <c r="D424" s="49" t="s">
        <v>417</v>
      </c>
      <c r="E424" s="49" t="s">
        <v>418</v>
      </c>
      <c r="F424" s="49" t="s">
        <v>419</v>
      </c>
      <c r="G424" s="49" t="s">
        <v>420</v>
      </c>
      <c r="H424" s="49" t="s">
        <v>421</v>
      </c>
      <c r="I424" s="58" t="n">
        <v>5</v>
      </c>
      <c r="J424" s="74" t="n">
        <v>0.3</v>
      </c>
      <c r="K424" s="58" t="s">
        <v>82</v>
      </c>
      <c r="L424" s="50" t="s">
        <v>785</v>
      </c>
      <c r="M424" s="50" t="s">
        <v>514</v>
      </c>
    </row>
    <row r="425" customFormat="false" ht="12.75" hidden="false" customHeight="false" outlineLevel="0" collapsed="false">
      <c r="A425" s="47" t="s">
        <v>905</v>
      </c>
      <c r="B425" s="83" t="n">
        <v>38204</v>
      </c>
      <c r="C425" s="49" t="s">
        <v>839</v>
      </c>
      <c r="D425" s="49" t="s">
        <v>417</v>
      </c>
      <c r="E425" s="49" t="s">
        <v>418</v>
      </c>
      <c r="F425" s="49" t="s">
        <v>419</v>
      </c>
      <c r="G425" s="49" t="s">
        <v>420</v>
      </c>
      <c r="H425" s="49" t="s">
        <v>421</v>
      </c>
      <c r="I425" s="58" t="n">
        <v>5</v>
      </c>
      <c r="J425" s="74" t="n">
        <v>0.3</v>
      </c>
      <c r="K425" s="58" t="s">
        <v>82</v>
      </c>
      <c r="L425" s="50" t="s">
        <v>785</v>
      </c>
      <c r="M425" s="50" t="s">
        <v>514</v>
      </c>
    </row>
    <row r="426" customFormat="false" ht="12.75" hidden="false" customHeight="false" outlineLevel="0" collapsed="false">
      <c r="A426" s="47" t="s">
        <v>906</v>
      </c>
      <c r="B426" s="83" t="n">
        <v>38218</v>
      </c>
      <c r="C426" s="49" t="s">
        <v>841</v>
      </c>
      <c r="D426" s="49" t="s">
        <v>417</v>
      </c>
      <c r="E426" s="49" t="s">
        <v>418</v>
      </c>
      <c r="F426" s="49" t="s">
        <v>419</v>
      </c>
      <c r="G426" s="49" t="s">
        <v>420</v>
      </c>
      <c r="H426" s="49" t="s">
        <v>421</v>
      </c>
      <c r="I426" s="58" t="n">
        <v>5</v>
      </c>
      <c r="J426" s="74" t="n">
        <v>0.3</v>
      </c>
      <c r="K426" s="58" t="s">
        <v>82</v>
      </c>
      <c r="L426" s="50" t="s">
        <v>785</v>
      </c>
      <c r="M426" s="50" t="s">
        <v>514</v>
      </c>
    </row>
    <row r="427" customFormat="false" ht="12.75" hidden="false" customHeight="false" outlineLevel="0" collapsed="false">
      <c r="A427" s="47" t="s">
        <v>907</v>
      </c>
      <c r="B427" s="83" t="n">
        <v>38222</v>
      </c>
      <c r="C427" s="49" t="s">
        <v>847</v>
      </c>
      <c r="D427" s="49" t="s">
        <v>417</v>
      </c>
      <c r="E427" s="49" t="s">
        <v>418</v>
      </c>
      <c r="F427" s="49" t="s">
        <v>419</v>
      </c>
      <c r="G427" s="49" t="s">
        <v>420</v>
      </c>
      <c r="H427" s="49" t="s">
        <v>421</v>
      </c>
      <c r="I427" s="58" t="n">
        <v>5</v>
      </c>
      <c r="J427" s="74" t="n">
        <v>0.3</v>
      </c>
      <c r="K427" s="58" t="s">
        <v>82</v>
      </c>
      <c r="L427" s="50" t="s">
        <v>785</v>
      </c>
      <c r="M427" s="50" t="s">
        <v>514</v>
      </c>
    </row>
    <row r="428" customFormat="false" ht="12.75" hidden="false" customHeight="false" outlineLevel="0" collapsed="false">
      <c r="A428" s="47" t="s">
        <v>908</v>
      </c>
      <c r="B428" s="83" t="n">
        <v>38222</v>
      </c>
      <c r="C428" s="49" t="s">
        <v>849</v>
      </c>
      <c r="D428" s="49" t="s">
        <v>417</v>
      </c>
      <c r="E428" s="49" t="s">
        <v>418</v>
      </c>
      <c r="F428" s="49" t="s">
        <v>419</v>
      </c>
      <c r="G428" s="49" t="s">
        <v>420</v>
      </c>
      <c r="H428" s="49" t="s">
        <v>421</v>
      </c>
      <c r="I428" s="58" t="n">
        <v>5</v>
      </c>
      <c r="J428" s="74" t="n">
        <v>0.3</v>
      </c>
      <c r="K428" s="58" t="s">
        <v>82</v>
      </c>
      <c r="L428" s="50" t="s">
        <v>785</v>
      </c>
      <c r="M428" s="50" t="s">
        <v>514</v>
      </c>
    </row>
    <row r="429" customFormat="false" ht="12.75" hidden="false" customHeight="false" outlineLevel="0" collapsed="false">
      <c r="A429" s="47" t="s">
        <v>909</v>
      </c>
      <c r="B429" s="83" t="n">
        <v>38222</v>
      </c>
      <c r="C429" s="49" t="s">
        <v>851</v>
      </c>
      <c r="D429" s="49" t="s">
        <v>417</v>
      </c>
      <c r="E429" s="49" t="s">
        <v>418</v>
      </c>
      <c r="F429" s="49" t="s">
        <v>419</v>
      </c>
      <c r="G429" s="49" t="s">
        <v>420</v>
      </c>
      <c r="H429" s="49" t="s">
        <v>421</v>
      </c>
      <c r="I429" s="58" t="n">
        <v>5</v>
      </c>
      <c r="J429" s="74" t="n">
        <v>0.3</v>
      </c>
      <c r="K429" s="58" t="s">
        <v>82</v>
      </c>
      <c r="L429" s="50" t="s">
        <v>785</v>
      </c>
      <c r="M429" s="50" t="s">
        <v>514</v>
      </c>
    </row>
    <row r="430" customFormat="false" ht="12.75" hidden="false" customHeight="false" outlineLevel="0" collapsed="false">
      <c r="A430" s="76" t="s">
        <v>910</v>
      </c>
      <c r="B430" s="77" t="s">
        <v>718</v>
      </c>
      <c r="C430" s="76" t="s">
        <v>911</v>
      </c>
      <c r="D430" s="78" t="s">
        <v>417</v>
      </c>
      <c r="E430" s="78" t="s">
        <v>418</v>
      </c>
      <c r="F430" s="78" t="s">
        <v>419</v>
      </c>
      <c r="G430" s="78" t="n">
        <v>1.24</v>
      </c>
      <c r="H430" s="78" t="s">
        <v>421</v>
      </c>
      <c r="I430" s="58" t="n">
        <v>5</v>
      </c>
      <c r="J430" s="74" t="n">
        <f aca="false">SUM(D430:H430)</f>
        <v>1.24</v>
      </c>
      <c r="K430" s="58"/>
      <c r="L430" s="50" t="s">
        <v>83</v>
      </c>
      <c r="M430" s="50" t="s">
        <v>514</v>
      </c>
    </row>
    <row r="431" customFormat="false" ht="13.5" hidden="false" customHeight="false" outlineLevel="0" collapsed="false">
      <c r="A431" s="76" t="s">
        <v>912</v>
      </c>
      <c r="B431" s="77" t="s">
        <v>723</v>
      </c>
      <c r="C431" s="76" t="s">
        <v>547</v>
      </c>
      <c r="D431" s="78" t="s">
        <v>417</v>
      </c>
      <c r="E431" s="78" t="s">
        <v>418</v>
      </c>
      <c r="F431" s="78" t="s">
        <v>419</v>
      </c>
      <c r="G431" s="78" t="n">
        <v>1.43</v>
      </c>
      <c r="H431" s="78" t="s">
        <v>421</v>
      </c>
      <c r="I431" s="58" t="n">
        <v>5</v>
      </c>
      <c r="J431" s="84" t="n">
        <f aca="false">SUM(D431:H431)</f>
        <v>1.43</v>
      </c>
      <c r="K431" s="58"/>
      <c r="L431" s="50" t="s">
        <v>83</v>
      </c>
      <c r="M431" s="50" t="s">
        <v>514</v>
      </c>
    </row>
    <row r="432" customFormat="false" ht="12.75" hidden="false" customHeight="false" outlineLevel="0" collapsed="false">
      <c r="C432" s="85"/>
      <c r="L432" s="86"/>
      <c r="M432" s="85"/>
    </row>
  </sheetData>
  <mergeCells count="3">
    <mergeCell ref="I5:I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9.99"/>
    <col collapsed="false" customWidth="true" hidden="false" outlineLevel="0" max="2" min="2" style="48" width="9.7"/>
    <col collapsed="false" customWidth="true" hidden="false" outlineLevel="0" max="3" min="3" style="49" width="10.13"/>
    <col collapsed="false" customWidth="true" hidden="false" outlineLevel="0" max="5" min="4" style="49" width="11.28"/>
    <col collapsed="false" customWidth="true" hidden="false" outlineLevel="0" max="6" min="6" style="49" width="10.71"/>
    <col collapsed="false" customWidth="true" hidden="false" outlineLevel="0" max="11" min="7" style="49" width="11.28"/>
    <col collapsed="false" customWidth="true" hidden="false" outlineLevel="0" max="12" min="12" style="50" width="17.28"/>
    <col collapsed="false" customWidth="true" hidden="false" outlineLevel="0" max="13" min="13" style="51" width="13.28"/>
    <col collapsed="false" customWidth="true" hidden="false" outlineLevel="0" max="14" min="14" style="50" width="9.14"/>
  </cols>
  <sheetData>
    <row r="1" customFormat="false" ht="15.75" hidden="false" customHeight="false" outlineLevel="0" collapsed="false">
      <c r="A1" s="52" t="s">
        <v>913</v>
      </c>
      <c r="B1" s="53"/>
      <c r="C1" s="54"/>
      <c r="D1" s="54"/>
      <c r="E1" s="54"/>
    </row>
    <row r="2" customFormat="false" ht="15.75" hidden="false" customHeight="false" outlineLevel="0" collapsed="false">
      <c r="A2" s="55" t="s">
        <v>59</v>
      </c>
      <c r="B2" s="56"/>
      <c r="C2" s="57"/>
      <c r="D2" s="57"/>
      <c r="E2" s="57"/>
      <c r="F2" s="57"/>
      <c r="G2" s="57"/>
      <c r="H2" s="57"/>
      <c r="I2" s="57"/>
      <c r="J2" s="57"/>
      <c r="K2" s="57"/>
      <c r="L2" s="58"/>
      <c r="M2" s="59"/>
    </row>
    <row r="3" customFormat="false" ht="15.75" hidden="false" customHeight="false" outlineLevel="0" collapsed="false">
      <c r="A3" s="55" t="s">
        <v>60</v>
      </c>
      <c r="B3" s="56"/>
      <c r="C3" s="57"/>
      <c r="D3" s="57"/>
      <c r="E3" s="57"/>
      <c r="F3" s="57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55" t="s">
        <v>914</v>
      </c>
      <c r="B4" s="56"/>
      <c r="C4" s="57"/>
      <c r="D4" s="57"/>
      <c r="E4" s="57"/>
      <c r="F4" s="57"/>
      <c r="G4" s="57"/>
      <c r="H4" s="57"/>
      <c r="I4" s="57"/>
      <c r="J4" s="57"/>
      <c r="K4" s="57"/>
      <c r="L4" s="58"/>
      <c r="M4" s="59"/>
    </row>
    <row r="5" customFormat="false" ht="19.5" hidden="false" customHeight="false" outlineLevel="0" collapsed="false">
      <c r="A5" s="60" t="s">
        <v>61</v>
      </c>
      <c r="B5" s="56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</row>
    <row r="6" customFormat="false" ht="12.75" hidden="false" customHeight="true" outlineLevel="0" collapsed="false">
      <c r="A6" s="61" t="s">
        <v>62</v>
      </c>
      <c r="B6" s="62"/>
      <c r="C6" s="63"/>
      <c r="D6" s="64" t="s">
        <v>63</v>
      </c>
      <c r="E6" s="64" t="s">
        <v>64</v>
      </c>
      <c r="F6" s="64" t="s">
        <v>65</v>
      </c>
      <c r="G6" s="64" t="s">
        <v>66</v>
      </c>
      <c r="H6" s="64" t="s">
        <v>67</v>
      </c>
      <c r="I6" s="64" t="s">
        <v>915</v>
      </c>
      <c r="J6" s="64" t="s">
        <v>916</v>
      </c>
      <c r="K6" s="64" t="s">
        <v>917</v>
      </c>
      <c r="L6" s="65" t="s">
        <v>918</v>
      </c>
      <c r="M6" s="66" t="s">
        <v>69</v>
      </c>
      <c r="N6" s="58"/>
    </row>
    <row r="7" customFormat="false" ht="12.75" hidden="false" customHeight="false" outlineLevel="0" collapsed="false">
      <c r="A7" s="61" t="s">
        <v>72</v>
      </c>
      <c r="B7" s="62" t="s">
        <v>73</v>
      </c>
      <c r="C7" s="68" t="s">
        <v>74</v>
      </c>
      <c r="D7" s="64" t="s">
        <v>75</v>
      </c>
      <c r="E7" s="64" t="s">
        <v>75</v>
      </c>
      <c r="F7" s="64" t="s">
        <v>75</v>
      </c>
      <c r="G7" s="64" t="s">
        <v>75</v>
      </c>
      <c r="H7" s="64" t="s">
        <v>75</v>
      </c>
      <c r="I7" s="64" t="s">
        <v>75</v>
      </c>
      <c r="J7" s="64" t="s">
        <v>75</v>
      </c>
      <c r="K7" s="64" t="s">
        <v>75</v>
      </c>
      <c r="L7" s="65"/>
      <c r="M7" s="69" t="s">
        <v>75</v>
      </c>
      <c r="N7" s="70" t="s">
        <v>76</v>
      </c>
    </row>
    <row r="8" s="75" customFormat="true" ht="11.25" hidden="false" customHeight="false" outlineLevel="0" collapsed="false">
      <c r="A8" s="87" t="s">
        <v>919</v>
      </c>
      <c r="B8" s="88" t="n">
        <v>35989</v>
      </c>
      <c r="C8" s="89" t="s">
        <v>920</v>
      </c>
      <c r="D8" s="90" t="s">
        <v>921</v>
      </c>
      <c r="E8" s="90" t="s">
        <v>922</v>
      </c>
      <c r="F8" s="90" t="s">
        <v>921</v>
      </c>
      <c r="G8" s="90" t="s">
        <v>921</v>
      </c>
      <c r="H8" s="89" t="n">
        <v>0.928</v>
      </c>
      <c r="I8" s="90" t="s">
        <v>922</v>
      </c>
      <c r="J8" s="90" t="s">
        <v>922</v>
      </c>
      <c r="K8" s="90" t="s">
        <v>792</v>
      </c>
      <c r="L8" s="58" t="n">
        <v>0</v>
      </c>
      <c r="M8" s="74" t="n">
        <v>2</v>
      </c>
      <c r="N8" s="58" t="s">
        <v>793</v>
      </c>
    </row>
    <row r="9" s="75" customFormat="true" ht="11.25" hidden="false" customHeight="false" outlineLevel="0" collapsed="false">
      <c r="A9" s="87" t="s">
        <v>923</v>
      </c>
      <c r="B9" s="88" t="n">
        <v>35989</v>
      </c>
      <c r="C9" s="89" t="s">
        <v>924</v>
      </c>
      <c r="D9" s="90" t="s">
        <v>921</v>
      </c>
      <c r="E9" s="90" t="s">
        <v>922</v>
      </c>
      <c r="F9" s="90" t="s">
        <v>921</v>
      </c>
      <c r="G9" s="90" t="s">
        <v>921</v>
      </c>
      <c r="H9" s="89" t="n">
        <v>0.594</v>
      </c>
      <c r="I9" s="90" t="s">
        <v>922</v>
      </c>
      <c r="J9" s="90" t="s">
        <v>922</v>
      </c>
      <c r="K9" s="90" t="s">
        <v>792</v>
      </c>
      <c r="L9" s="58" t="n">
        <v>0</v>
      </c>
      <c r="M9" s="74" t="n">
        <v>2</v>
      </c>
      <c r="N9" s="58" t="s">
        <v>793</v>
      </c>
    </row>
    <row r="10" s="75" customFormat="true" ht="11.25" hidden="false" customHeight="false" outlineLevel="0" collapsed="false">
      <c r="A10" s="87" t="s">
        <v>925</v>
      </c>
      <c r="B10" s="88" t="n">
        <v>35989</v>
      </c>
      <c r="C10" s="89" t="s">
        <v>926</v>
      </c>
      <c r="D10" s="90" t="s">
        <v>921</v>
      </c>
      <c r="E10" s="90" t="s">
        <v>922</v>
      </c>
      <c r="F10" s="90" t="s">
        <v>921</v>
      </c>
      <c r="G10" s="90" t="s">
        <v>921</v>
      </c>
      <c r="H10" s="89" t="s">
        <v>921</v>
      </c>
      <c r="I10" s="90" t="s">
        <v>922</v>
      </c>
      <c r="J10" s="90" t="s">
        <v>922</v>
      </c>
      <c r="K10" s="90" t="s">
        <v>792</v>
      </c>
      <c r="L10" s="58" t="n">
        <v>0</v>
      </c>
      <c r="M10" s="74" t="n">
        <v>2</v>
      </c>
      <c r="N10" s="58" t="s">
        <v>793</v>
      </c>
    </row>
    <row r="11" s="75" customFormat="true" ht="11.25" hidden="false" customHeight="false" outlineLevel="0" collapsed="false">
      <c r="A11" s="87" t="s">
        <v>927</v>
      </c>
      <c r="B11" s="88" t="n">
        <v>35989</v>
      </c>
      <c r="C11" s="89" t="s">
        <v>928</v>
      </c>
      <c r="D11" s="90" t="s">
        <v>921</v>
      </c>
      <c r="E11" s="90" t="s">
        <v>922</v>
      </c>
      <c r="F11" s="90" t="s">
        <v>921</v>
      </c>
      <c r="G11" s="89" t="n">
        <v>1.31</v>
      </c>
      <c r="H11" s="89" t="n">
        <v>2.51</v>
      </c>
      <c r="I11" s="90" t="s">
        <v>922</v>
      </c>
      <c r="J11" s="90" t="s">
        <v>922</v>
      </c>
      <c r="K11" s="90" t="s">
        <v>792</v>
      </c>
      <c r="L11" s="58" t="n">
        <v>7</v>
      </c>
      <c r="M11" s="74" t="n">
        <f aca="false">SUM(D11:J11)</f>
        <v>3.82</v>
      </c>
      <c r="N11" s="58"/>
    </row>
    <row r="12" s="75" customFormat="true" ht="11.25" hidden="false" customHeight="false" outlineLevel="0" collapsed="false">
      <c r="A12" s="87" t="s">
        <v>929</v>
      </c>
      <c r="B12" s="88" t="n">
        <v>35989</v>
      </c>
      <c r="C12" s="89" t="s">
        <v>930</v>
      </c>
      <c r="D12" s="90" t="s">
        <v>921</v>
      </c>
      <c r="E12" s="90" t="s">
        <v>922</v>
      </c>
      <c r="F12" s="90" t="s">
        <v>921</v>
      </c>
      <c r="G12" s="90" t="s">
        <v>921</v>
      </c>
      <c r="H12" s="89" t="n">
        <v>0.603</v>
      </c>
      <c r="I12" s="90" t="s">
        <v>922</v>
      </c>
      <c r="J12" s="90" t="s">
        <v>922</v>
      </c>
      <c r="K12" s="90" t="s">
        <v>792</v>
      </c>
      <c r="L12" s="58" t="n">
        <v>0</v>
      </c>
      <c r="M12" s="74" t="n">
        <v>2</v>
      </c>
      <c r="N12" s="58" t="s">
        <v>793</v>
      </c>
    </row>
    <row r="13" s="75" customFormat="true" ht="11.25" hidden="false" customHeight="false" outlineLevel="0" collapsed="false">
      <c r="A13" s="91" t="s">
        <v>931</v>
      </c>
      <c r="B13" s="92" t="n">
        <v>36355</v>
      </c>
      <c r="C13" s="89" t="s">
        <v>932</v>
      </c>
      <c r="D13" s="90" t="s">
        <v>921</v>
      </c>
      <c r="E13" s="90" t="s">
        <v>922</v>
      </c>
      <c r="F13" s="90" t="s">
        <v>921</v>
      </c>
      <c r="G13" s="90" t="s">
        <v>921</v>
      </c>
      <c r="H13" s="90" t="s">
        <v>921</v>
      </c>
      <c r="I13" s="90" t="s">
        <v>922</v>
      </c>
      <c r="J13" s="90" t="s">
        <v>922</v>
      </c>
      <c r="K13" s="90"/>
      <c r="L13" s="58" t="n">
        <v>7</v>
      </c>
      <c r="M13" s="74" t="n">
        <v>1</v>
      </c>
      <c r="N13" s="58" t="s">
        <v>82</v>
      </c>
    </row>
    <row r="14" s="75" customFormat="true" ht="11.25" hidden="false" customHeight="false" outlineLevel="0" collapsed="false">
      <c r="A14" s="91" t="s">
        <v>933</v>
      </c>
      <c r="B14" s="92" t="n">
        <v>36348</v>
      </c>
      <c r="C14" s="89" t="s">
        <v>934</v>
      </c>
      <c r="D14" s="90" t="s">
        <v>921</v>
      </c>
      <c r="E14" s="90" t="s">
        <v>922</v>
      </c>
      <c r="F14" s="90" t="s">
        <v>921</v>
      </c>
      <c r="G14" s="90" t="s">
        <v>921</v>
      </c>
      <c r="H14" s="90" t="s">
        <v>921</v>
      </c>
      <c r="I14" s="90" t="s">
        <v>922</v>
      </c>
      <c r="J14" s="90" t="s">
        <v>922</v>
      </c>
      <c r="K14" s="90"/>
      <c r="L14" s="58" t="n">
        <v>7</v>
      </c>
      <c r="M14" s="74" t="n">
        <v>1</v>
      </c>
      <c r="N14" s="58" t="s">
        <v>82</v>
      </c>
    </row>
    <row r="15" s="75" customFormat="true" ht="11.25" hidden="false" customHeight="false" outlineLevel="0" collapsed="false">
      <c r="A15" s="91" t="s">
        <v>935</v>
      </c>
      <c r="B15" s="92" t="n">
        <v>36348</v>
      </c>
      <c r="C15" s="89" t="s">
        <v>936</v>
      </c>
      <c r="D15" s="90" t="s">
        <v>921</v>
      </c>
      <c r="E15" s="90" t="s">
        <v>922</v>
      </c>
      <c r="F15" s="90" t="s">
        <v>921</v>
      </c>
      <c r="G15" s="90" t="s">
        <v>921</v>
      </c>
      <c r="H15" s="90" t="s">
        <v>921</v>
      </c>
      <c r="I15" s="90" t="s">
        <v>922</v>
      </c>
      <c r="J15" s="90" t="s">
        <v>922</v>
      </c>
      <c r="K15" s="90"/>
      <c r="L15" s="58" t="n">
        <v>7</v>
      </c>
      <c r="M15" s="74" t="n">
        <v>1</v>
      </c>
      <c r="N15" s="58" t="s">
        <v>82</v>
      </c>
    </row>
    <row r="16" s="75" customFormat="true" ht="11.25" hidden="false" customHeight="false" outlineLevel="0" collapsed="false">
      <c r="A16" s="91" t="s">
        <v>937</v>
      </c>
      <c r="B16" s="92" t="n">
        <v>36355</v>
      </c>
      <c r="C16" s="89" t="s">
        <v>938</v>
      </c>
      <c r="D16" s="90" t="s">
        <v>921</v>
      </c>
      <c r="E16" s="90" t="s">
        <v>922</v>
      </c>
      <c r="F16" s="90" t="s">
        <v>921</v>
      </c>
      <c r="G16" s="90" t="s">
        <v>921</v>
      </c>
      <c r="H16" s="89" t="n">
        <v>0.667</v>
      </c>
      <c r="I16" s="90" t="s">
        <v>922</v>
      </c>
      <c r="J16" s="90" t="s">
        <v>922</v>
      </c>
      <c r="K16" s="90"/>
      <c r="L16" s="58" t="n">
        <v>7</v>
      </c>
      <c r="M16" s="74" t="n">
        <v>1</v>
      </c>
      <c r="N16" s="58" t="s">
        <v>82</v>
      </c>
    </row>
    <row r="17" s="75" customFormat="true" ht="11.25" hidden="false" customHeight="false" outlineLevel="0" collapsed="false">
      <c r="A17" s="91" t="s">
        <v>939</v>
      </c>
      <c r="B17" s="92" t="n">
        <v>36355</v>
      </c>
      <c r="C17" s="89" t="s">
        <v>940</v>
      </c>
      <c r="D17" s="90" t="s">
        <v>921</v>
      </c>
      <c r="E17" s="90" t="s">
        <v>922</v>
      </c>
      <c r="F17" s="90" t="s">
        <v>921</v>
      </c>
      <c r="G17" s="90" t="s">
        <v>921</v>
      </c>
      <c r="H17" s="89" t="n">
        <v>0.665</v>
      </c>
      <c r="I17" s="90" t="s">
        <v>922</v>
      </c>
      <c r="J17" s="90" t="s">
        <v>922</v>
      </c>
      <c r="K17" s="90"/>
      <c r="L17" s="58" t="n">
        <v>7</v>
      </c>
      <c r="M17" s="74" t="n">
        <v>1</v>
      </c>
      <c r="N17" s="58" t="s">
        <v>82</v>
      </c>
    </row>
    <row r="18" s="75" customFormat="true" ht="11.25" hidden="false" customHeight="false" outlineLevel="0" collapsed="false">
      <c r="A18" s="91" t="s">
        <v>941</v>
      </c>
      <c r="B18" s="92" t="n">
        <v>36355</v>
      </c>
      <c r="C18" s="89" t="s">
        <v>942</v>
      </c>
      <c r="D18" s="90" t="s">
        <v>921</v>
      </c>
      <c r="E18" s="90" t="s">
        <v>922</v>
      </c>
      <c r="F18" s="90" t="s">
        <v>921</v>
      </c>
      <c r="G18" s="90" t="s">
        <v>921</v>
      </c>
      <c r="H18" s="89" t="n">
        <v>0.744</v>
      </c>
      <c r="I18" s="90" t="s">
        <v>922</v>
      </c>
      <c r="J18" s="90" t="s">
        <v>922</v>
      </c>
      <c r="K18" s="90"/>
      <c r="L18" s="58" t="n">
        <v>7</v>
      </c>
      <c r="M18" s="74" t="n">
        <v>1</v>
      </c>
      <c r="N18" s="58" t="s">
        <v>82</v>
      </c>
    </row>
    <row r="19" s="75" customFormat="true" ht="11.25" hidden="false" customHeight="false" outlineLevel="0" collapsed="false">
      <c r="A19" s="91" t="s">
        <v>943</v>
      </c>
      <c r="B19" s="92" t="n">
        <v>36354</v>
      </c>
      <c r="C19" s="89" t="s">
        <v>944</v>
      </c>
      <c r="D19" s="90" t="s">
        <v>921</v>
      </c>
      <c r="E19" s="90" t="s">
        <v>922</v>
      </c>
      <c r="F19" s="90" t="s">
        <v>921</v>
      </c>
      <c r="G19" s="90" t="s">
        <v>921</v>
      </c>
      <c r="H19" s="89" t="n">
        <v>0.818</v>
      </c>
      <c r="I19" s="90" t="s">
        <v>922</v>
      </c>
      <c r="J19" s="90" t="s">
        <v>922</v>
      </c>
      <c r="K19" s="90"/>
      <c r="L19" s="58" t="n">
        <v>7</v>
      </c>
      <c r="M19" s="74" t="n">
        <v>1</v>
      </c>
      <c r="N19" s="58" t="s">
        <v>82</v>
      </c>
    </row>
    <row r="20" s="75" customFormat="true" ht="11.25" hidden="false" customHeight="false" outlineLevel="0" collapsed="false">
      <c r="A20" s="91" t="s">
        <v>945</v>
      </c>
      <c r="B20" s="92" t="n">
        <v>36354</v>
      </c>
      <c r="C20" s="89" t="s">
        <v>946</v>
      </c>
      <c r="D20" s="90" t="s">
        <v>921</v>
      </c>
      <c r="E20" s="90" t="s">
        <v>922</v>
      </c>
      <c r="F20" s="90" t="s">
        <v>921</v>
      </c>
      <c r="G20" s="90" t="s">
        <v>921</v>
      </c>
      <c r="H20" s="89" t="n">
        <v>0.688</v>
      </c>
      <c r="I20" s="90" t="s">
        <v>922</v>
      </c>
      <c r="J20" s="90" t="s">
        <v>922</v>
      </c>
      <c r="K20" s="90"/>
      <c r="L20" s="58" t="n">
        <v>7</v>
      </c>
      <c r="M20" s="74" t="n">
        <v>1</v>
      </c>
      <c r="N20" s="58" t="s">
        <v>82</v>
      </c>
    </row>
    <row r="21" customFormat="false" ht="12.75" hidden="false" customHeight="false" outlineLevel="0" collapsed="false">
      <c r="A21" s="93" t="s">
        <v>947</v>
      </c>
      <c r="B21" s="94" t="s">
        <v>948</v>
      </c>
      <c r="C21" s="95" t="s">
        <v>949</v>
      </c>
      <c r="D21" s="95" t="s">
        <v>950</v>
      </c>
      <c r="E21" s="95" t="s">
        <v>951</v>
      </c>
      <c r="F21" s="95" t="s">
        <v>950</v>
      </c>
      <c r="G21" s="95" t="s">
        <v>950</v>
      </c>
      <c r="H21" s="95" t="s">
        <v>950</v>
      </c>
      <c r="I21" s="95"/>
      <c r="J21" s="95"/>
      <c r="K21" s="95"/>
      <c r="L21" s="58" t="n">
        <v>5</v>
      </c>
      <c r="M21" s="74" t="n">
        <v>1.5</v>
      </c>
      <c r="N21" s="58" t="s">
        <v>82</v>
      </c>
    </row>
    <row r="22" customFormat="false" ht="12.75" hidden="false" customHeight="false" outlineLevel="0" collapsed="false">
      <c r="A22" s="93" t="s">
        <v>952</v>
      </c>
      <c r="B22" s="94" t="s">
        <v>948</v>
      </c>
      <c r="C22" s="95" t="s">
        <v>953</v>
      </c>
      <c r="D22" s="95" t="s">
        <v>950</v>
      </c>
      <c r="E22" s="95" t="s">
        <v>951</v>
      </c>
      <c r="F22" s="95" t="s">
        <v>950</v>
      </c>
      <c r="G22" s="95" t="s">
        <v>950</v>
      </c>
      <c r="H22" s="95" t="s">
        <v>950</v>
      </c>
      <c r="I22" s="95"/>
      <c r="J22" s="95"/>
      <c r="K22" s="95"/>
      <c r="L22" s="58" t="n">
        <v>5</v>
      </c>
      <c r="M22" s="74" t="n">
        <v>1.5</v>
      </c>
      <c r="N22" s="58" t="s">
        <v>82</v>
      </c>
    </row>
    <row r="23" customFormat="false" ht="12.75" hidden="false" customHeight="false" outlineLevel="0" collapsed="false">
      <c r="A23" s="93" t="s">
        <v>954</v>
      </c>
      <c r="B23" s="94" t="s">
        <v>948</v>
      </c>
      <c r="C23" s="95" t="s">
        <v>955</v>
      </c>
      <c r="D23" s="95" t="s">
        <v>950</v>
      </c>
      <c r="E23" s="95" t="s">
        <v>951</v>
      </c>
      <c r="F23" s="95" t="s">
        <v>950</v>
      </c>
      <c r="G23" s="95" t="s">
        <v>950</v>
      </c>
      <c r="H23" s="95" t="s">
        <v>950</v>
      </c>
      <c r="I23" s="95"/>
      <c r="J23" s="95"/>
      <c r="K23" s="95"/>
      <c r="L23" s="58" t="n">
        <v>5</v>
      </c>
      <c r="M23" s="74" t="n">
        <v>1.5</v>
      </c>
      <c r="N23" s="58" t="s">
        <v>82</v>
      </c>
    </row>
    <row r="24" customFormat="false" ht="12.75" hidden="false" customHeight="false" outlineLevel="0" collapsed="false">
      <c r="A24" s="93" t="s">
        <v>956</v>
      </c>
      <c r="B24" s="94" t="s">
        <v>948</v>
      </c>
      <c r="C24" s="95" t="s">
        <v>957</v>
      </c>
      <c r="D24" s="95" t="s">
        <v>950</v>
      </c>
      <c r="E24" s="95" t="s">
        <v>951</v>
      </c>
      <c r="F24" s="95" t="s">
        <v>950</v>
      </c>
      <c r="G24" s="95" t="s">
        <v>950</v>
      </c>
      <c r="H24" s="95" t="s">
        <v>950</v>
      </c>
      <c r="I24" s="95"/>
      <c r="J24" s="95"/>
      <c r="K24" s="95"/>
      <c r="L24" s="58" t="n">
        <v>5</v>
      </c>
      <c r="M24" s="74" t="n">
        <v>1.5</v>
      </c>
      <c r="N24" s="58" t="s">
        <v>82</v>
      </c>
    </row>
    <row r="25" customFormat="false" ht="12.75" hidden="false" customHeight="false" outlineLevel="0" collapsed="false">
      <c r="A25" s="93" t="s">
        <v>958</v>
      </c>
      <c r="B25" s="94" t="s">
        <v>948</v>
      </c>
      <c r="C25" s="95" t="s">
        <v>959</v>
      </c>
      <c r="D25" s="95" t="s">
        <v>950</v>
      </c>
      <c r="E25" s="95" t="s">
        <v>951</v>
      </c>
      <c r="F25" s="95" t="s">
        <v>950</v>
      </c>
      <c r="G25" s="95" t="s">
        <v>950</v>
      </c>
      <c r="H25" s="95" t="s">
        <v>950</v>
      </c>
      <c r="I25" s="95"/>
      <c r="J25" s="95"/>
      <c r="K25" s="95"/>
      <c r="L25" s="58" t="n">
        <v>5</v>
      </c>
      <c r="M25" s="74" t="n">
        <v>1.5</v>
      </c>
      <c r="N25" s="58" t="s">
        <v>82</v>
      </c>
    </row>
    <row r="26" customFormat="false" ht="12.75" hidden="false" customHeight="false" outlineLevel="0" collapsed="false">
      <c r="A26" s="93" t="s">
        <v>960</v>
      </c>
      <c r="B26" s="94" t="s">
        <v>961</v>
      </c>
      <c r="C26" s="95" t="s">
        <v>962</v>
      </c>
      <c r="D26" s="95" t="s">
        <v>950</v>
      </c>
      <c r="E26" s="95" t="s">
        <v>951</v>
      </c>
      <c r="F26" s="95" t="s">
        <v>950</v>
      </c>
      <c r="G26" s="95" t="s">
        <v>950</v>
      </c>
      <c r="H26" s="95" t="s">
        <v>950</v>
      </c>
      <c r="I26" s="95"/>
      <c r="J26" s="95"/>
      <c r="K26" s="95"/>
      <c r="L26" s="58" t="n">
        <v>5</v>
      </c>
      <c r="M26" s="74" t="n">
        <v>1.5</v>
      </c>
      <c r="N26" s="58" t="s">
        <v>82</v>
      </c>
    </row>
    <row r="27" customFormat="false" ht="12.75" hidden="false" customHeight="false" outlineLevel="0" collapsed="false">
      <c r="A27" s="93" t="s">
        <v>963</v>
      </c>
      <c r="B27" s="94" t="s">
        <v>961</v>
      </c>
      <c r="C27" s="95" t="s">
        <v>964</v>
      </c>
      <c r="D27" s="95" t="s">
        <v>950</v>
      </c>
      <c r="E27" s="95" t="s">
        <v>951</v>
      </c>
      <c r="F27" s="95" t="s">
        <v>950</v>
      </c>
      <c r="G27" s="95" t="s">
        <v>950</v>
      </c>
      <c r="H27" s="95" t="s">
        <v>950</v>
      </c>
      <c r="I27" s="95"/>
      <c r="J27" s="95"/>
      <c r="K27" s="95"/>
      <c r="L27" s="58" t="n">
        <v>5</v>
      </c>
      <c r="M27" s="74" t="n">
        <v>1.5</v>
      </c>
      <c r="N27" s="58" t="s">
        <v>82</v>
      </c>
    </row>
    <row r="28" customFormat="false" ht="12.75" hidden="false" customHeight="false" outlineLevel="0" collapsed="false">
      <c r="A28" s="93" t="s">
        <v>965</v>
      </c>
      <c r="B28" s="94" t="s">
        <v>961</v>
      </c>
      <c r="C28" s="95" t="s">
        <v>966</v>
      </c>
      <c r="D28" s="95" t="s">
        <v>950</v>
      </c>
      <c r="E28" s="95" t="s">
        <v>951</v>
      </c>
      <c r="F28" s="95" t="s">
        <v>950</v>
      </c>
      <c r="G28" s="95" t="s">
        <v>950</v>
      </c>
      <c r="H28" s="95" t="s">
        <v>950</v>
      </c>
      <c r="I28" s="95"/>
      <c r="J28" s="95"/>
      <c r="K28" s="95"/>
      <c r="L28" s="58" t="n">
        <v>5</v>
      </c>
      <c r="M28" s="74" t="n">
        <v>1.5</v>
      </c>
      <c r="N28" s="58" t="s">
        <v>82</v>
      </c>
    </row>
    <row r="29" customFormat="false" ht="12.75" hidden="false" customHeight="false" outlineLevel="0" collapsed="false">
      <c r="A29" s="93" t="s">
        <v>967</v>
      </c>
      <c r="B29" s="94" t="s">
        <v>961</v>
      </c>
      <c r="C29" s="95" t="s">
        <v>968</v>
      </c>
      <c r="D29" s="95" t="s">
        <v>950</v>
      </c>
      <c r="E29" s="95" t="s">
        <v>951</v>
      </c>
      <c r="F29" s="95" t="s">
        <v>950</v>
      </c>
      <c r="G29" s="95" t="s">
        <v>950</v>
      </c>
      <c r="H29" s="95" t="s">
        <v>950</v>
      </c>
      <c r="I29" s="95"/>
      <c r="J29" s="95"/>
      <c r="K29" s="95"/>
      <c r="L29" s="58" t="n">
        <v>5</v>
      </c>
      <c r="M29" s="74" t="n">
        <v>1.5</v>
      </c>
      <c r="N29" s="58" t="s">
        <v>82</v>
      </c>
    </row>
    <row r="30" customFormat="false" ht="12.75" hidden="false" customHeight="false" outlineLevel="0" collapsed="false">
      <c r="A30" s="93" t="s">
        <v>969</v>
      </c>
      <c r="B30" s="94" t="s">
        <v>961</v>
      </c>
      <c r="C30" s="95" t="s">
        <v>970</v>
      </c>
      <c r="D30" s="95" t="s">
        <v>950</v>
      </c>
      <c r="E30" s="95" t="s">
        <v>951</v>
      </c>
      <c r="F30" s="95" t="s">
        <v>950</v>
      </c>
      <c r="G30" s="95" t="s">
        <v>950</v>
      </c>
      <c r="H30" s="95" t="s">
        <v>950</v>
      </c>
      <c r="I30" s="95"/>
      <c r="J30" s="95"/>
      <c r="K30" s="95"/>
      <c r="L30" s="58" t="n">
        <v>5</v>
      </c>
      <c r="M30" s="74" t="n">
        <v>1.5</v>
      </c>
      <c r="N30" s="58" t="s">
        <v>82</v>
      </c>
    </row>
    <row r="31" customFormat="false" ht="12.75" hidden="false" customHeight="false" outlineLevel="0" collapsed="false">
      <c r="A31" s="93" t="s">
        <v>971</v>
      </c>
      <c r="B31" s="94" t="s">
        <v>961</v>
      </c>
      <c r="C31" s="95" t="s">
        <v>972</v>
      </c>
      <c r="D31" s="95" t="s">
        <v>950</v>
      </c>
      <c r="E31" s="95" t="s">
        <v>951</v>
      </c>
      <c r="F31" s="95" t="s">
        <v>950</v>
      </c>
      <c r="G31" s="95" t="s">
        <v>950</v>
      </c>
      <c r="H31" s="95" t="s">
        <v>950</v>
      </c>
      <c r="I31" s="95"/>
      <c r="J31" s="95"/>
      <c r="K31" s="95"/>
      <c r="L31" s="58" t="n">
        <v>5</v>
      </c>
      <c r="M31" s="74" t="n">
        <v>1.5</v>
      </c>
      <c r="N31" s="58" t="s">
        <v>82</v>
      </c>
    </row>
    <row r="32" customFormat="false" ht="12.75" hidden="false" customHeight="false" outlineLevel="0" collapsed="false">
      <c r="A32" s="93" t="s">
        <v>973</v>
      </c>
      <c r="B32" s="94" t="s">
        <v>961</v>
      </c>
      <c r="C32" s="95" t="s">
        <v>974</v>
      </c>
      <c r="D32" s="95" t="s">
        <v>950</v>
      </c>
      <c r="E32" s="95" t="s">
        <v>951</v>
      </c>
      <c r="F32" s="95" t="s">
        <v>950</v>
      </c>
      <c r="G32" s="95" t="s">
        <v>950</v>
      </c>
      <c r="H32" s="95" t="s">
        <v>950</v>
      </c>
      <c r="I32" s="95"/>
      <c r="J32" s="95"/>
      <c r="K32" s="95"/>
      <c r="L32" s="58" t="n">
        <v>5</v>
      </c>
      <c r="M32" s="74" t="n">
        <v>1.5</v>
      </c>
      <c r="N32" s="58" t="s">
        <v>82</v>
      </c>
    </row>
    <row r="33" customFormat="false" ht="12.75" hidden="false" customHeight="false" outlineLevel="0" collapsed="false">
      <c r="A33" s="93" t="s">
        <v>975</v>
      </c>
      <c r="B33" s="94" t="s">
        <v>961</v>
      </c>
      <c r="C33" s="95" t="s">
        <v>976</v>
      </c>
      <c r="D33" s="95" t="s">
        <v>950</v>
      </c>
      <c r="E33" s="95" t="s">
        <v>951</v>
      </c>
      <c r="F33" s="95" t="s">
        <v>950</v>
      </c>
      <c r="G33" s="95" t="s">
        <v>950</v>
      </c>
      <c r="H33" s="95" t="s">
        <v>950</v>
      </c>
      <c r="I33" s="95"/>
      <c r="J33" s="95"/>
      <c r="K33" s="95"/>
      <c r="L33" s="58" t="n">
        <v>5</v>
      </c>
      <c r="M33" s="74" t="n">
        <v>1.5</v>
      </c>
      <c r="N33" s="58" t="s">
        <v>82</v>
      </c>
    </row>
    <row r="34" customFormat="false" ht="12.75" hidden="false" customHeight="false" outlineLevel="0" collapsed="false">
      <c r="A34" s="93" t="s">
        <v>977</v>
      </c>
      <c r="B34" s="94" t="s">
        <v>978</v>
      </c>
      <c r="C34" s="95" t="s">
        <v>979</v>
      </c>
      <c r="D34" s="95" t="s">
        <v>950</v>
      </c>
      <c r="E34" s="95" t="s">
        <v>951</v>
      </c>
      <c r="F34" s="95" t="s">
        <v>950</v>
      </c>
      <c r="G34" s="95" t="s">
        <v>950</v>
      </c>
      <c r="H34" s="95" t="s">
        <v>950</v>
      </c>
      <c r="I34" s="95"/>
      <c r="J34" s="95"/>
      <c r="K34" s="95"/>
      <c r="L34" s="58" t="n">
        <v>5</v>
      </c>
      <c r="M34" s="74" t="n">
        <v>1.5</v>
      </c>
      <c r="N34" s="58" t="s">
        <v>82</v>
      </c>
    </row>
    <row r="35" customFormat="false" ht="12.75" hidden="false" customHeight="false" outlineLevel="0" collapsed="false">
      <c r="A35" s="93" t="s">
        <v>980</v>
      </c>
      <c r="B35" s="94" t="s">
        <v>978</v>
      </c>
      <c r="C35" s="95" t="s">
        <v>981</v>
      </c>
      <c r="D35" s="95" t="s">
        <v>950</v>
      </c>
      <c r="E35" s="95" t="s">
        <v>951</v>
      </c>
      <c r="F35" s="95" t="s">
        <v>950</v>
      </c>
      <c r="G35" s="95" t="s">
        <v>950</v>
      </c>
      <c r="H35" s="95" t="s">
        <v>950</v>
      </c>
      <c r="I35" s="95"/>
      <c r="J35" s="95"/>
      <c r="K35" s="95"/>
      <c r="L35" s="58" t="n">
        <v>5</v>
      </c>
      <c r="M35" s="74" t="n">
        <v>1.5</v>
      </c>
      <c r="N35" s="58" t="s">
        <v>82</v>
      </c>
    </row>
    <row r="36" customFormat="false" ht="12.75" hidden="false" customHeight="false" outlineLevel="0" collapsed="false">
      <c r="A36" s="93" t="s">
        <v>982</v>
      </c>
      <c r="B36" s="94" t="s">
        <v>978</v>
      </c>
      <c r="C36" s="95" t="s">
        <v>983</v>
      </c>
      <c r="D36" s="95" t="s">
        <v>950</v>
      </c>
      <c r="E36" s="95" t="s">
        <v>951</v>
      </c>
      <c r="F36" s="95" t="s">
        <v>950</v>
      </c>
      <c r="G36" s="95" t="s">
        <v>950</v>
      </c>
      <c r="H36" s="95" t="s">
        <v>950</v>
      </c>
      <c r="I36" s="95"/>
      <c r="J36" s="95"/>
      <c r="K36" s="95"/>
      <c r="L36" s="58" t="n">
        <v>5</v>
      </c>
      <c r="M36" s="74" t="n">
        <v>1.5</v>
      </c>
      <c r="N36" s="58" t="s">
        <v>82</v>
      </c>
    </row>
    <row r="37" customFormat="false" ht="12.75" hidden="false" customHeight="false" outlineLevel="0" collapsed="false">
      <c r="A37" s="93" t="s">
        <v>984</v>
      </c>
      <c r="B37" s="94" t="s">
        <v>978</v>
      </c>
      <c r="C37" s="95" t="s">
        <v>985</v>
      </c>
      <c r="D37" s="95" t="s">
        <v>950</v>
      </c>
      <c r="E37" s="95" t="s">
        <v>951</v>
      </c>
      <c r="F37" s="95" t="s">
        <v>950</v>
      </c>
      <c r="G37" s="95" t="s">
        <v>950</v>
      </c>
      <c r="H37" s="95" t="s">
        <v>950</v>
      </c>
      <c r="I37" s="95"/>
      <c r="J37" s="95"/>
      <c r="K37" s="95"/>
      <c r="L37" s="58" t="n">
        <v>5</v>
      </c>
      <c r="M37" s="74" t="n">
        <v>1.5</v>
      </c>
      <c r="N37" s="58" t="s">
        <v>82</v>
      </c>
    </row>
    <row r="38" customFormat="false" ht="12.75" hidden="false" customHeight="false" outlineLevel="0" collapsed="false">
      <c r="A38" s="93" t="s">
        <v>986</v>
      </c>
      <c r="B38" s="94" t="s">
        <v>978</v>
      </c>
      <c r="C38" s="95" t="s">
        <v>987</v>
      </c>
      <c r="D38" s="95" t="s">
        <v>950</v>
      </c>
      <c r="E38" s="95" t="s">
        <v>951</v>
      </c>
      <c r="F38" s="95" t="s">
        <v>950</v>
      </c>
      <c r="G38" s="95" t="s">
        <v>950</v>
      </c>
      <c r="H38" s="95" t="s">
        <v>950</v>
      </c>
      <c r="I38" s="95"/>
      <c r="J38" s="95"/>
      <c r="K38" s="95"/>
      <c r="L38" s="58" t="n">
        <v>5</v>
      </c>
      <c r="M38" s="74" t="n">
        <v>1.5</v>
      </c>
      <c r="N38" s="58" t="s">
        <v>82</v>
      </c>
    </row>
    <row r="39" customFormat="false" ht="12.75" hidden="false" customHeight="false" outlineLevel="0" collapsed="false">
      <c r="A39" s="93" t="s">
        <v>988</v>
      </c>
      <c r="B39" s="94" t="s">
        <v>978</v>
      </c>
      <c r="C39" s="95" t="s">
        <v>989</v>
      </c>
      <c r="D39" s="95" t="s">
        <v>950</v>
      </c>
      <c r="E39" s="95" t="s">
        <v>951</v>
      </c>
      <c r="F39" s="95" t="s">
        <v>950</v>
      </c>
      <c r="G39" s="95" t="s">
        <v>950</v>
      </c>
      <c r="H39" s="95" t="s">
        <v>950</v>
      </c>
      <c r="I39" s="95"/>
      <c r="J39" s="95"/>
      <c r="K39" s="95"/>
      <c r="L39" s="58" t="n">
        <v>5</v>
      </c>
      <c r="M39" s="74" t="n">
        <v>1.5</v>
      </c>
      <c r="N39" s="58" t="s">
        <v>82</v>
      </c>
    </row>
    <row r="40" customFormat="false" ht="12.75" hidden="false" customHeight="false" outlineLevel="0" collapsed="false">
      <c r="A40" s="93" t="s">
        <v>990</v>
      </c>
      <c r="B40" s="94" t="s">
        <v>978</v>
      </c>
      <c r="C40" s="95" t="s">
        <v>991</v>
      </c>
      <c r="D40" s="95" t="s">
        <v>950</v>
      </c>
      <c r="E40" s="95" t="s">
        <v>951</v>
      </c>
      <c r="F40" s="95" t="s">
        <v>950</v>
      </c>
      <c r="G40" s="95" t="s">
        <v>950</v>
      </c>
      <c r="H40" s="95" t="s">
        <v>950</v>
      </c>
      <c r="I40" s="95"/>
      <c r="J40" s="95"/>
      <c r="K40" s="95"/>
      <c r="L40" s="58" t="n">
        <v>5</v>
      </c>
      <c r="M40" s="74" t="n">
        <v>1.5</v>
      </c>
      <c r="N40" s="58" t="s">
        <v>82</v>
      </c>
    </row>
    <row r="41" customFormat="false" ht="12.75" hidden="false" customHeight="false" outlineLevel="0" collapsed="false">
      <c r="A41" s="93" t="s">
        <v>992</v>
      </c>
      <c r="B41" s="94" t="s">
        <v>993</v>
      </c>
      <c r="C41" s="95" t="s">
        <v>994</v>
      </c>
      <c r="D41" s="95" t="s">
        <v>950</v>
      </c>
      <c r="E41" s="95" t="s">
        <v>951</v>
      </c>
      <c r="F41" s="95" t="s">
        <v>950</v>
      </c>
      <c r="G41" s="95" t="s">
        <v>950</v>
      </c>
      <c r="H41" s="95" t="s">
        <v>950</v>
      </c>
      <c r="I41" s="95"/>
      <c r="J41" s="95"/>
      <c r="K41" s="95"/>
      <c r="L41" s="58" t="n">
        <v>5</v>
      </c>
      <c r="M41" s="74" t="n">
        <v>1.5</v>
      </c>
      <c r="N41" s="58" t="s">
        <v>82</v>
      </c>
    </row>
    <row r="42" customFormat="false" ht="12.75" hidden="false" customHeight="false" outlineLevel="0" collapsed="false">
      <c r="A42" s="93" t="s">
        <v>995</v>
      </c>
      <c r="B42" s="94" t="s">
        <v>993</v>
      </c>
      <c r="C42" s="95" t="s">
        <v>996</v>
      </c>
      <c r="D42" s="95" t="s">
        <v>950</v>
      </c>
      <c r="E42" s="95" t="s">
        <v>951</v>
      </c>
      <c r="F42" s="95" t="s">
        <v>950</v>
      </c>
      <c r="G42" s="95" t="s">
        <v>950</v>
      </c>
      <c r="H42" s="95" t="s">
        <v>950</v>
      </c>
      <c r="I42" s="95"/>
      <c r="J42" s="95"/>
      <c r="K42" s="95"/>
      <c r="L42" s="58" t="n">
        <v>5</v>
      </c>
      <c r="M42" s="74" t="n">
        <v>1.5</v>
      </c>
      <c r="N42" s="58" t="s">
        <v>82</v>
      </c>
    </row>
    <row r="43" customFormat="false" ht="12.75" hidden="false" customHeight="false" outlineLevel="0" collapsed="false">
      <c r="A43" s="93" t="s">
        <v>997</v>
      </c>
      <c r="B43" s="94" t="s">
        <v>993</v>
      </c>
      <c r="C43" s="95" t="s">
        <v>998</v>
      </c>
      <c r="D43" s="95" t="s">
        <v>950</v>
      </c>
      <c r="E43" s="95" t="s">
        <v>951</v>
      </c>
      <c r="F43" s="95" t="s">
        <v>950</v>
      </c>
      <c r="G43" s="95" t="s">
        <v>950</v>
      </c>
      <c r="H43" s="95" t="s">
        <v>950</v>
      </c>
      <c r="I43" s="95"/>
      <c r="J43" s="95"/>
      <c r="K43" s="95"/>
      <c r="L43" s="58" t="n">
        <v>5</v>
      </c>
      <c r="M43" s="74" t="n">
        <v>1.5</v>
      </c>
      <c r="N43" s="58" t="s">
        <v>82</v>
      </c>
    </row>
    <row r="44" customFormat="false" ht="12.75" hidden="false" customHeight="false" outlineLevel="0" collapsed="false">
      <c r="A44" s="93" t="s">
        <v>999</v>
      </c>
      <c r="B44" s="94" t="s">
        <v>993</v>
      </c>
      <c r="C44" s="95" t="s">
        <v>1000</v>
      </c>
      <c r="D44" s="95" t="s">
        <v>950</v>
      </c>
      <c r="E44" s="95" t="s">
        <v>951</v>
      </c>
      <c r="F44" s="95" t="s">
        <v>950</v>
      </c>
      <c r="G44" s="95" t="s">
        <v>950</v>
      </c>
      <c r="H44" s="95" t="s">
        <v>950</v>
      </c>
      <c r="I44" s="95"/>
      <c r="J44" s="95"/>
      <c r="K44" s="95"/>
      <c r="L44" s="58" t="n">
        <v>5</v>
      </c>
      <c r="M44" s="74" t="n">
        <v>1.5</v>
      </c>
      <c r="N44" s="58" t="s">
        <v>82</v>
      </c>
    </row>
    <row r="45" customFormat="false" ht="12.75" hidden="false" customHeight="false" outlineLevel="0" collapsed="false">
      <c r="A45" s="93" t="s">
        <v>1001</v>
      </c>
      <c r="B45" s="94" t="s">
        <v>993</v>
      </c>
      <c r="C45" s="95" t="s">
        <v>1002</v>
      </c>
      <c r="D45" s="95" t="s">
        <v>950</v>
      </c>
      <c r="E45" s="95" t="s">
        <v>951</v>
      </c>
      <c r="F45" s="95" t="s">
        <v>950</v>
      </c>
      <c r="G45" s="95" t="s">
        <v>950</v>
      </c>
      <c r="H45" s="95" t="s">
        <v>950</v>
      </c>
      <c r="I45" s="95"/>
      <c r="J45" s="95"/>
      <c r="K45" s="95"/>
      <c r="L45" s="58" t="n">
        <v>5</v>
      </c>
      <c r="M45" s="74" t="n">
        <v>1.5</v>
      </c>
      <c r="N45" s="58" t="s">
        <v>82</v>
      </c>
    </row>
    <row r="46" customFormat="false" ht="12.75" hidden="false" customHeight="false" outlineLevel="0" collapsed="false">
      <c r="A46" s="93" t="s">
        <v>1003</v>
      </c>
      <c r="B46" s="94" t="s">
        <v>993</v>
      </c>
      <c r="C46" s="95" t="s">
        <v>1004</v>
      </c>
      <c r="D46" s="95" t="s">
        <v>950</v>
      </c>
      <c r="E46" s="95" t="s">
        <v>951</v>
      </c>
      <c r="F46" s="95" t="s">
        <v>950</v>
      </c>
      <c r="G46" s="95" t="s">
        <v>950</v>
      </c>
      <c r="H46" s="95" t="s">
        <v>950</v>
      </c>
      <c r="I46" s="95"/>
      <c r="J46" s="95"/>
      <c r="K46" s="95"/>
      <c r="L46" s="58" t="n">
        <v>5</v>
      </c>
      <c r="M46" s="74" t="n">
        <v>1.5</v>
      </c>
      <c r="N46" s="58" t="s">
        <v>82</v>
      </c>
    </row>
    <row r="47" customFormat="false" ht="12.75" hidden="false" customHeight="false" outlineLevel="0" collapsed="false">
      <c r="A47" s="93" t="s">
        <v>1005</v>
      </c>
      <c r="B47" s="94" t="s">
        <v>1006</v>
      </c>
      <c r="C47" s="95" t="s">
        <v>1007</v>
      </c>
      <c r="D47" s="95" t="s">
        <v>950</v>
      </c>
      <c r="E47" s="95" t="s">
        <v>951</v>
      </c>
      <c r="F47" s="95" t="s">
        <v>950</v>
      </c>
      <c r="G47" s="95" t="s">
        <v>950</v>
      </c>
      <c r="H47" s="95" t="s">
        <v>950</v>
      </c>
      <c r="I47" s="95"/>
      <c r="J47" s="95"/>
      <c r="K47" s="95"/>
      <c r="L47" s="58" t="n">
        <v>5</v>
      </c>
      <c r="M47" s="74" t="n">
        <v>1.5</v>
      </c>
      <c r="N47" s="58" t="s">
        <v>82</v>
      </c>
    </row>
    <row r="48" customFormat="false" ht="12.75" hidden="false" customHeight="false" outlineLevel="0" collapsed="false">
      <c r="A48" s="93" t="s">
        <v>1008</v>
      </c>
      <c r="B48" s="94" t="s">
        <v>1006</v>
      </c>
      <c r="C48" s="95" t="s">
        <v>1009</v>
      </c>
      <c r="D48" s="95" t="s">
        <v>950</v>
      </c>
      <c r="E48" s="95" t="s">
        <v>951</v>
      </c>
      <c r="F48" s="95" t="s">
        <v>950</v>
      </c>
      <c r="G48" s="95" t="s">
        <v>950</v>
      </c>
      <c r="H48" s="95" t="s">
        <v>950</v>
      </c>
      <c r="I48" s="95"/>
      <c r="J48" s="95"/>
      <c r="K48" s="95"/>
      <c r="L48" s="58" t="n">
        <v>5</v>
      </c>
      <c r="M48" s="74" t="n">
        <v>1.5</v>
      </c>
      <c r="N48" s="58" t="s">
        <v>82</v>
      </c>
    </row>
    <row r="49" customFormat="false" ht="12.75" hidden="false" customHeight="false" outlineLevel="0" collapsed="false">
      <c r="A49" s="93" t="s">
        <v>1010</v>
      </c>
      <c r="B49" s="94" t="s">
        <v>1006</v>
      </c>
      <c r="C49" s="95" t="s">
        <v>1011</v>
      </c>
      <c r="D49" s="95" t="s">
        <v>950</v>
      </c>
      <c r="E49" s="95" t="s">
        <v>951</v>
      </c>
      <c r="F49" s="95" t="s">
        <v>950</v>
      </c>
      <c r="G49" s="95" t="s">
        <v>950</v>
      </c>
      <c r="H49" s="95" t="s">
        <v>950</v>
      </c>
      <c r="I49" s="95"/>
      <c r="J49" s="95"/>
      <c r="K49" s="95"/>
      <c r="L49" s="58" t="n">
        <v>5</v>
      </c>
      <c r="M49" s="74" t="n">
        <v>1.5</v>
      </c>
      <c r="N49" s="58" t="s">
        <v>82</v>
      </c>
    </row>
    <row r="50" customFormat="false" ht="12.75" hidden="false" customHeight="false" outlineLevel="0" collapsed="false">
      <c r="A50" s="93" t="s">
        <v>1012</v>
      </c>
      <c r="B50" s="94" t="s">
        <v>1006</v>
      </c>
      <c r="C50" s="95" t="s">
        <v>1013</v>
      </c>
      <c r="D50" s="95" t="s">
        <v>950</v>
      </c>
      <c r="E50" s="95" t="s">
        <v>951</v>
      </c>
      <c r="F50" s="95" t="s">
        <v>950</v>
      </c>
      <c r="G50" s="95" t="s">
        <v>950</v>
      </c>
      <c r="H50" s="95" t="s">
        <v>950</v>
      </c>
      <c r="I50" s="95"/>
      <c r="J50" s="95"/>
      <c r="K50" s="95"/>
      <c r="L50" s="58" t="n">
        <v>5</v>
      </c>
      <c r="M50" s="74" t="n">
        <v>1.5</v>
      </c>
      <c r="N50" s="58" t="s">
        <v>82</v>
      </c>
    </row>
    <row r="51" customFormat="false" ht="12.75" hidden="false" customHeight="false" outlineLevel="0" collapsed="false">
      <c r="A51" s="93" t="s">
        <v>1014</v>
      </c>
      <c r="B51" s="94" t="s">
        <v>1006</v>
      </c>
      <c r="C51" s="95" t="s">
        <v>1015</v>
      </c>
      <c r="D51" s="95" t="s">
        <v>950</v>
      </c>
      <c r="E51" s="95" t="s">
        <v>951</v>
      </c>
      <c r="F51" s="95" t="s">
        <v>950</v>
      </c>
      <c r="G51" s="95" t="s">
        <v>950</v>
      </c>
      <c r="H51" s="95" t="s">
        <v>950</v>
      </c>
      <c r="I51" s="95"/>
      <c r="J51" s="95"/>
      <c r="K51" s="95"/>
      <c r="L51" s="58" t="n">
        <v>5</v>
      </c>
      <c r="M51" s="74" t="n">
        <v>1.5</v>
      </c>
      <c r="N51" s="58" t="s">
        <v>82</v>
      </c>
    </row>
    <row r="52" customFormat="false" ht="12.75" hidden="false" customHeight="false" outlineLevel="0" collapsed="false">
      <c r="A52" s="93" t="s">
        <v>1016</v>
      </c>
      <c r="B52" s="94" t="s">
        <v>1006</v>
      </c>
      <c r="C52" s="95" t="s">
        <v>1017</v>
      </c>
      <c r="D52" s="95" t="s">
        <v>950</v>
      </c>
      <c r="E52" s="95" t="s">
        <v>951</v>
      </c>
      <c r="F52" s="95" t="s">
        <v>950</v>
      </c>
      <c r="G52" s="95" t="s">
        <v>950</v>
      </c>
      <c r="H52" s="95" t="s">
        <v>950</v>
      </c>
      <c r="I52" s="95"/>
      <c r="J52" s="95"/>
      <c r="K52" s="95"/>
      <c r="L52" s="58" t="n">
        <v>5</v>
      </c>
      <c r="M52" s="74" t="n">
        <v>1.5</v>
      </c>
      <c r="N52" s="58" t="s">
        <v>82</v>
      </c>
    </row>
    <row r="53" customFormat="false" ht="12.75" hidden="false" customHeight="false" outlineLevel="0" collapsed="false">
      <c r="A53" s="93" t="s">
        <v>1018</v>
      </c>
      <c r="B53" s="94" t="s">
        <v>1019</v>
      </c>
      <c r="C53" s="95" t="s">
        <v>1020</v>
      </c>
      <c r="D53" s="95" t="s">
        <v>950</v>
      </c>
      <c r="E53" s="95" t="s">
        <v>951</v>
      </c>
      <c r="F53" s="95" t="s">
        <v>950</v>
      </c>
      <c r="G53" s="95" t="s">
        <v>950</v>
      </c>
      <c r="H53" s="95" t="s">
        <v>950</v>
      </c>
      <c r="I53" s="95"/>
      <c r="J53" s="95"/>
      <c r="K53" s="95"/>
      <c r="L53" s="58" t="n">
        <v>5</v>
      </c>
      <c r="M53" s="74" t="n">
        <v>1.5</v>
      </c>
      <c r="N53" s="58" t="s">
        <v>82</v>
      </c>
    </row>
    <row r="54" customFormat="false" ht="12.75" hidden="false" customHeight="false" outlineLevel="0" collapsed="false">
      <c r="A54" s="93" t="s">
        <v>1021</v>
      </c>
      <c r="B54" s="94" t="s">
        <v>1019</v>
      </c>
      <c r="C54" s="95" t="s">
        <v>1022</v>
      </c>
      <c r="D54" s="95" t="s">
        <v>950</v>
      </c>
      <c r="E54" s="95" t="s">
        <v>951</v>
      </c>
      <c r="F54" s="95" t="s">
        <v>950</v>
      </c>
      <c r="G54" s="95" t="s">
        <v>950</v>
      </c>
      <c r="H54" s="95" t="s">
        <v>950</v>
      </c>
      <c r="I54" s="95"/>
      <c r="J54" s="95"/>
      <c r="K54" s="95"/>
      <c r="L54" s="58" t="n">
        <v>5</v>
      </c>
      <c r="M54" s="74" t="n">
        <v>1.5</v>
      </c>
      <c r="N54" s="58" t="s">
        <v>82</v>
      </c>
    </row>
    <row r="55" customFormat="false" ht="12.75" hidden="false" customHeight="false" outlineLevel="0" collapsed="false">
      <c r="A55" s="93" t="s">
        <v>1023</v>
      </c>
      <c r="B55" s="94" t="s">
        <v>1019</v>
      </c>
      <c r="C55" s="95" t="s">
        <v>1024</v>
      </c>
      <c r="D55" s="95" t="s">
        <v>950</v>
      </c>
      <c r="E55" s="95" t="s">
        <v>951</v>
      </c>
      <c r="F55" s="95" t="s">
        <v>950</v>
      </c>
      <c r="G55" s="95" t="s">
        <v>950</v>
      </c>
      <c r="H55" s="95" t="s">
        <v>950</v>
      </c>
      <c r="I55" s="95"/>
      <c r="J55" s="95"/>
      <c r="K55" s="95"/>
      <c r="L55" s="58" t="n">
        <v>5</v>
      </c>
      <c r="M55" s="74" t="n">
        <v>1.5</v>
      </c>
      <c r="N55" s="58" t="s">
        <v>82</v>
      </c>
    </row>
    <row r="56" customFormat="false" ht="12.75" hidden="false" customHeight="false" outlineLevel="0" collapsed="false">
      <c r="A56" s="93" t="s">
        <v>1025</v>
      </c>
      <c r="B56" s="94" t="s">
        <v>1019</v>
      </c>
      <c r="C56" s="95" t="s">
        <v>1026</v>
      </c>
      <c r="D56" s="95" t="s">
        <v>950</v>
      </c>
      <c r="E56" s="95" t="s">
        <v>951</v>
      </c>
      <c r="F56" s="95" t="s">
        <v>950</v>
      </c>
      <c r="G56" s="95" t="s">
        <v>950</v>
      </c>
      <c r="H56" s="95" t="s">
        <v>950</v>
      </c>
      <c r="I56" s="95"/>
      <c r="J56" s="95"/>
      <c r="K56" s="95"/>
      <c r="L56" s="58" t="n">
        <v>5</v>
      </c>
      <c r="M56" s="74" t="n">
        <v>1.5</v>
      </c>
      <c r="N56" s="58" t="s">
        <v>82</v>
      </c>
    </row>
    <row r="57" customFormat="false" ht="12.75" hidden="false" customHeight="false" outlineLevel="0" collapsed="false">
      <c r="A57" s="93" t="s">
        <v>1027</v>
      </c>
      <c r="B57" s="94" t="s">
        <v>1019</v>
      </c>
      <c r="C57" s="95" t="s">
        <v>1028</v>
      </c>
      <c r="D57" s="95" t="s">
        <v>950</v>
      </c>
      <c r="E57" s="95" t="s">
        <v>951</v>
      </c>
      <c r="F57" s="95" t="s">
        <v>950</v>
      </c>
      <c r="G57" s="95" t="s">
        <v>950</v>
      </c>
      <c r="H57" s="95" t="s">
        <v>950</v>
      </c>
      <c r="I57" s="95"/>
      <c r="J57" s="95"/>
      <c r="K57" s="95"/>
      <c r="L57" s="58" t="n">
        <v>5</v>
      </c>
      <c r="M57" s="74" t="n">
        <v>1.5</v>
      </c>
      <c r="N57" s="58" t="s">
        <v>82</v>
      </c>
    </row>
    <row r="58" customFormat="false" ht="12.75" hidden="false" customHeight="false" outlineLevel="0" collapsed="false">
      <c r="A58" s="93" t="s">
        <v>1029</v>
      </c>
      <c r="B58" s="94" t="s">
        <v>1019</v>
      </c>
      <c r="C58" s="95" t="s">
        <v>1030</v>
      </c>
      <c r="D58" s="95" t="s">
        <v>950</v>
      </c>
      <c r="E58" s="95" t="s">
        <v>951</v>
      </c>
      <c r="F58" s="95" t="s">
        <v>950</v>
      </c>
      <c r="G58" s="95" t="s">
        <v>950</v>
      </c>
      <c r="H58" s="95" t="s">
        <v>950</v>
      </c>
      <c r="I58" s="95"/>
      <c r="J58" s="95"/>
      <c r="K58" s="95"/>
      <c r="L58" s="58" t="n">
        <v>5</v>
      </c>
      <c r="M58" s="74" t="n">
        <v>1.5</v>
      </c>
      <c r="N58" s="58" t="s">
        <v>82</v>
      </c>
    </row>
    <row r="59" customFormat="false" ht="12.75" hidden="false" customHeight="false" outlineLevel="0" collapsed="false">
      <c r="A59" s="93" t="s">
        <v>1031</v>
      </c>
      <c r="B59" s="94" t="s">
        <v>1019</v>
      </c>
      <c r="C59" s="95" t="s">
        <v>1032</v>
      </c>
      <c r="D59" s="95" t="s">
        <v>950</v>
      </c>
      <c r="E59" s="95" t="s">
        <v>951</v>
      </c>
      <c r="F59" s="95" t="s">
        <v>950</v>
      </c>
      <c r="G59" s="95" t="s">
        <v>950</v>
      </c>
      <c r="H59" s="95" t="s">
        <v>950</v>
      </c>
      <c r="I59" s="95"/>
      <c r="J59" s="95"/>
      <c r="K59" s="95"/>
      <c r="L59" s="58" t="n">
        <v>5</v>
      </c>
      <c r="M59" s="74" t="n">
        <v>1.5</v>
      </c>
      <c r="N59" s="58" t="s">
        <v>82</v>
      </c>
    </row>
    <row r="60" customFormat="false" ht="12.75" hidden="false" customHeight="false" outlineLevel="0" collapsed="false">
      <c r="A60" s="93" t="s">
        <v>1033</v>
      </c>
      <c r="B60" s="94" t="s">
        <v>1019</v>
      </c>
      <c r="C60" s="95" t="s">
        <v>1034</v>
      </c>
      <c r="D60" s="95" t="s">
        <v>950</v>
      </c>
      <c r="E60" s="95" t="s">
        <v>951</v>
      </c>
      <c r="F60" s="95" t="s">
        <v>950</v>
      </c>
      <c r="G60" s="95" t="s">
        <v>950</v>
      </c>
      <c r="H60" s="95" t="s">
        <v>950</v>
      </c>
      <c r="I60" s="95"/>
      <c r="J60" s="95"/>
      <c r="K60" s="95"/>
      <c r="L60" s="58" t="n">
        <v>5</v>
      </c>
      <c r="M60" s="74" t="n">
        <v>1.5</v>
      </c>
      <c r="N60" s="58" t="s">
        <v>82</v>
      </c>
    </row>
    <row r="61" customFormat="false" ht="12.75" hidden="false" customHeight="false" outlineLevel="0" collapsed="false">
      <c r="A61" s="93" t="s">
        <v>1035</v>
      </c>
      <c r="B61" s="94" t="s">
        <v>1019</v>
      </c>
      <c r="C61" s="95" t="s">
        <v>1036</v>
      </c>
      <c r="D61" s="95" t="s">
        <v>950</v>
      </c>
      <c r="E61" s="95" t="s">
        <v>951</v>
      </c>
      <c r="F61" s="95" t="s">
        <v>950</v>
      </c>
      <c r="G61" s="95" t="s">
        <v>950</v>
      </c>
      <c r="H61" s="95" t="s">
        <v>950</v>
      </c>
      <c r="I61" s="95"/>
      <c r="J61" s="95"/>
      <c r="K61" s="95"/>
      <c r="L61" s="58" t="n">
        <v>5</v>
      </c>
      <c r="M61" s="74" t="n">
        <v>1.5</v>
      </c>
      <c r="N61" s="58" t="s">
        <v>82</v>
      </c>
    </row>
    <row r="62" customFormat="false" ht="12.75" hidden="false" customHeight="false" outlineLevel="0" collapsed="false">
      <c r="A62" s="93" t="s">
        <v>1037</v>
      </c>
      <c r="B62" s="94" t="s">
        <v>1038</v>
      </c>
      <c r="C62" s="95" t="s">
        <v>1039</v>
      </c>
      <c r="D62" s="95" t="s">
        <v>950</v>
      </c>
      <c r="E62" s="95" t="s">
        <v>951</v>
      </c>
      <c r="F62" s="95" t="s">
        <v>950</v>
      </c>
      <c r="G62" s="95" t="s">
        <v>950</v>
      </c>
      <c r="H62" s="95" t="s">
        <v>950</v>
      </c>
      <c r="I62" s="95"/>
      <c r="J62" s="95"/>
      <c r="K62" s="95"/>
      <c r="L62" s="58" t="n">
        <v>5</v>
      </c>
      <c r="M62" s="74" t="n">
        <v>1.5</v>
      </c>
      <c r="N62" s="58" t="s">
        <v>82</v>
      </c>
    </row>
    <row r="63" customFormat="false" ht="12.75" hidden="false" customHeight="false" outlineLevel="0" collapsed="false">
      <c r="A63" s="93" t="s">
        <v>1040</v>
      </c>
      <c r="B63" s="94" t="s">
        <v>1038</v>
      </c>
      <c r="C63" s="95" t="s">
        <v>1041</v>
      </c>
      <c r="D63" s="95" t="s">
        <v>950</v>
      </c>
      <c r="E63" s="95" t="s">
        <v>951</v>
      </c>
      <c r="F63" s="95" t="s">
        <v>950</v>
      </c>
      <c r="G63" s="95" t="s">
        <v>950</v>
      </c>
      <c r="H63" s="95" t="s">
        <v>950</v>
      </c>
      <c r="I63" s="95"/>
      <c r="J63" s="95"/>
      <c r="K63" s="95"/>
      <c r="L63" s="58" t="n">
        <v>5</v>
      </c>
      <c r="M63" s="74" t="n">
        <v>1.5</v>
      </c>
      <c r="N63" s="58" t="s">
        <v>82</v>
      </c>
    </row>
    <row r="64" customFormat="false" ht="12.75" hidden="false" customHeight="false" outlineLevel="0" collapsed="false">
      <c r="A64" s="93" t="s">
        <v>1042</v>
      </c>
      <c r="B64" s="94" t="s">
        <v>1038</v>
      </c>
      <c r="C64" s="95" t="s">
        <v>1043</v>
      </c>
      <c r="D64" s="95" t="s">
        <v>950</v>
      </c>
      <c r="E64" s="95" t="s">
        <v>951</v>
      </c>
      <c r="F64" s="95" t="s">
        <v>950</v>
      </c>
      <c r="G64" s="95" t="s">
        <v>950</v>
      </c>
      <c r="H64" s="95" t="s">
        <v>950</v>
      </c>
      <c r="I64" s="95"/>
      <c r="J64" s="95"/>
      <c r="K64" s="95"/>
      <c r="L64" s="58" t="n">
        <v>5</v>
      </c>
      <c r="M64" s="74" t="n">
        <v>1.5</v>
      </c>
      <c r="N64" s="58" t="s">
        <v>82</v>
      </c>
    </row>
    <row r="65" customFormat="false" ht="12.75" hidden="false" customHeight="false" outlineLevel="0" collapsed="false">
      <c r="A65" s="96" t="s">
        <v>1044</v>
      </c>
      <c r="B65" s="97" t="s">
        <v>1045</v>
      </c>
      <c r="C65" s="98" t="s">
        <v>1046</v>
      </c>
      <c r="D65" s="98" t="s">
        <v>80</v>
      </c>
      <c r="E65" s="98" t="s">
        <v>81</v>
      </c>
      <c r="F65" s="98" t="s">
        <v>80</v>
      </c>
      <c r="G65" s="98" t="s">
        <v>80</v>
      </c>
      <c r="H65" s="98" t="s">
        <v>80</v>
      </c>
      <c r="I65" s="99"/>
      <c r="J65" s="99"/>
      <c r="L65" s="58" t="n">
        <v>5</v>
      </c>
      <c r="M65" s="74" t="n">
        <v>1</v>
      </c>
      <c r="N65" s="58" t="s">
        <v>82</v>
      </c>
    </row>
    <row r="66" customFormat="false" ht="12.75" hidden="false" customHeight="false" outlineLevel="0" collapsed="false">
      <c r="A66" s="93" t="s">
        <v>1047</v>
      </c>
      <c r="B66" s="94" t="s">
        <v>1045</v>
      </c>
      <c r="C66" s="95" t="s">
        <v>1048</v>
      </c>
      <c r="D66" s="95" t="s">
        <v>80</v>
      </c>
      <c r="E66" s="95" t="s">
        <v>81</v>
      </c>
      <c r="F66" s="95" t="s">
        <v>80</v>
      </c>
      <c r="G66" s="95" t="s">
        <v>80</v>
      </c>
      <c r="H66" s="95" t="s">
        <v>80</v>
      </c>
      <c r="I66" s="95"/>
      <c r="J66" s="95"/>
      <c r="L66" s="58" t="n">
        <v>5</v>
      </c>
      <c r="M66" s="74" t="n">
        <v>1</v>
      </c>
      <c r="N66" s="58" t="s">
        <v>82</v>
      </c>
    </row>
    <row r="67" customFormat="false" ht="12.75" hidden="false" customHeight="false" outlineLevel="0" collapsed="false">
      <c r="A67" s="93" t="s">
        <v>1049</v>
      </c>
      <c r="B67" s="94" t="s">
        <v>1045</v>
      </c>
      <c r="C67" s="95" t="s">
        <v>1050</v>
      </c>
      <c r="D67" s="95" t="s">
        <v>80</v>
      </c>
      <c r="E67" s="95" t="s">
        <v>81</v>
      </c>
      <c r="F67" s="95" t="s">
        <v>80</v>
      </c>
      <c r="G67" s="95" t="s">
        <v>80</v>
      </c>
      <c r="H67" s="95" t="s">
        <v>80</v>
      </c>
      <c r="I67" s="95"/>
      <c r="J67" s="95"/>
      <c r="L67" s="58" t="n">
        <v>5</v>
      </c>
      <c r="M67" s="74" t="n">
        <v>1</v>
      </c>
      <c r="N67" s="58" t="s">
        <v>82</v>
      </c>
    </row>
    <row r="68" customFormat="false" ht="13.5" hidden="false" customHeight="false" outlineLevel="0" collapsed="false">
      <c r="A68" s="93" t="s">
        <v>1051</v>
      </c>
      <c r="B68" s="94" t="s">
        <v>1045</v>
      </c>
      <c r="C68" s="95" t="s">
        <v>1052</v>
      </c>
      <c r="D68" s="95" t="s">
        <v>80</v>
      </c>
      <c r="E68" s="95" t="s">
        <v>81</v>
      </c>
      <c r="F68" s="95" t="s">
        <v>80</v>
      </c>
      <c r="G68" s="95" t="s">
        <v>80</v>
      </c>
      <c r="H68" s="95" t="s">
        <v>80</v>
      </c>
      <c r="I68" s="95"/>
      <c r="J68" s="95"/>
      <c r="L68" s="58" t="n">
        <v>5</v>
      </c>
      <c r="M68" s="74" t="n">
        <v>1</v>
      </c>
      <c r="N68" s="58" t="s">
        <v>82</v>
      </c>
    </row>
    <row r="69" customFormat="false" ht="13.5" hidden="false" customHeight="false" outlineLevel="0" collapsed="false">
      <c r="A69" s="93" t="s">
        <v>1053</v>
      </c>
      <c r="B69" s="94" t="s">
        <v>1045</v>
      </c>
      <c r="C69" s="95" t="s">
        <v>1054</v>
      </c>
      <c r="D69" s="95" t="s">
        <v>80</v>
      </c>
      <c r="E69" s="95" t="n">
        <v>31</v>
      </c>
      <c r="F69" s="95" t="s">
        <v>80</v>
      </c>
      <c r="G69" s="95" t="s">
        <v>80</v>
      </c>
      <c r="H69" s="95" t="s">
        <v>80</v>
      </c>
      <c r="I69" s="95"/>
      <c r="J69" s="95"/>
      <c r="L69" s="58" t="n">
        <v>5</v>
      </c>
      <c r="M69" s="100" t="n">
        <f aca="false">SUM(D69:J69)</f>
        <v>31</v>
      </c>
      <c r="N69" s="58"/>
    </row>
    <row r="70" customFormat="false" ht="12.75" hidden="false" customHeight="false" outlineLevel="0" collapsed="false">
      <c r="A70" s="93" t="s">
        <v>1055</v>
      </c>
      <c r="B70" s="94" t="s">
        <v>1045</v>
      </c>
      <c r="C70" s="95" t="s">
        <v>1056</v>
      </c>
      <c r="D70" s="95" t="s">
        <v>80</v>
      </c>
      <c r="E70" s="95" t="s">
        <v>81</v>
      </c>
      <c r="F70" s="95" t="s">
        <v>80</v>
      </c>
      <c r="G70" s="95" t="s">
        <v>80</v>
      </c>
      <c r="H70" s="95" t="s">
        <v>80</v>
      </c>
      <c r="I70" s="95"/>
      <c r="J70" s="95"/>
      <c r="L70" s="58" t="n">
        <v>5</v>
      </c>
      <c r="M70" s="74" t="n">
        <v>1</v>
      </c>
      <c r="N70" s="58" t="s">
        <v>82</v>
      </c>
    </row>
    <row r="71" customFormat="false" ht="12.75" hidden="false" customHeight="false" outlineLevel="0" collapsed="false">
      <c r="A71" s="93" t="s">
        <v>1057</v>
      </c>
      <c r="B71" s="94" t="s">
        <v>1045</v>
      </c>
      <c r="C71" s="95" t="s">
        <v>1058</v>
      </c>
      <c r="D71" s="95" t="s">
        <v>80</v>
      </c>
      <c r="E71" s="95" t="s">
        <v>81</v>
      </c>
      <c r="F71" s="95" t="s">
        <v>80</v>
      </c>
      <c r="G71" s="95" t="s">
        <v>80</v>
      </c>
      <c r="H71" s="95" t="s">
        <v>80</v>
      </c>
      <c r="I71" s="95"/>
      <c r="J71" s="95"/>
      <c r="L71" s="58" t="n">
        <v>5</v>
      </c>
      <c r="M71" s="74" t="n">
        <v>1</v>
      </c>
      <c r="N71" s="58" t="s">
        <v>82</v>
      </c>
    </row>
    <row r="72" customFormat="false" ht="12.75" hidden="false" customHeight="false" outlineLevel="0" collapsed="false">
      <c r="A72" s="93" t="s">
        <v>1059</v>
      </c>
      <c r="B72" s="94" t="s">
        <v>1045</v>
      </c>
      <c r="C72" s="95" t="s">
        <v>1060</v>
      </c>
      <c r="D72" s="95" t="s">
        <v>80</v>
      </c>
      <c r="E72" s="95" t="s">
        <v>81</v>
      </c>
      <c r="F72" s="95" t="s">
        <v>80</v>
      </c>
      <c r="G72" s="95" t="s">
        <v>80</v>
      </c>
      <c r="H72" s="95" t="s">
        <v>80</v>
      </c>
      <c r="I72" s="95"/>
      <c r="J72" s="95"/>
      <c r="L72" s="58" t="n">
        <v>5</v>
      </c>
      <c r="M72" s="74" t="n">
        <v>1</v>
      </c>
      <c r="N72" s="58" t="s">
        <v>82</v>
      </c>
    </row>
    <row r="73" customFormat="false" ht="12.75" hidden="false" customHeight="false" outlineLevel="0" collapsed="false">
      <c r="A73" s="93" t="s">
        <v>1061</v>
      </c>
      <c r="B73" s="94" t="s">
        <v>1045</v>
      </c>
      <c r="C73" s="95" t="s">
        <v>1062</v>
      </c>
      <c r="D73" s="95" t="s">
        <v>80</v>
      </c>
      <c r="E73" s="95" t="s">
        <v>81</v>
      </c>
      <c r="F73" s="95" t="s">
        <v>80</v>
      </c>
      <c r="G73" s="95" t="s">
        <v>80</v>
      </c>
      <c r="H73" s="95" t="s">
        <v>80</v>
      </c>
      <c r="I73" s="95"/>
      <c r="J73" s="95"/>
      <c r="L73" s="58" t="n">
        <v>5</v>
      </c>
      <c r="M73" s="74" t="n">
        <v>1</v>
      </c>
      <c r="N73" s="58" t="s">
        <v>82</v>
      </c>
    </row>
    <row r="74" customFormat="false" ht="12.75" hidden="false" customHeight="false" outlineLevel="0" collapsed="false">
      <c r="A74" s="93" t="s">
        <v>1063</v>
      </c>
      <c r="B74" s="94" t="s">
        <v>1045</v>
      </c>
      <c r="C74" s="95" t="s">
        <v>1064</v>
      </c>
      <c r="D74" s="95" t="s">
        <v>80</v>
      </c>
      <c r="E74" s="95" t="s">
        <v>81</v>
      </c>
      <c r="F74" s="95" t="s">
        <v>80</v>
      </c>
      <c r="G74" s="95" t="s">
        <v>80</v>
      </c>
      <c r="H74" s="95" t="s">
        <v>80</v>
      </c>
      <c r="I74" s="95"/>
      <c r="J74" s="95"/>
      <c r="L74" s="58" t="n">
        <v>5</v>
      </c>
      <c r="M74" s="74" t="n">
        <v>1</v>
      </c>
      <c r="N74" s="58" t="s">
        <v>82</v>
      </c>
    </row>
    <row r="75" customFormat="false" ht="12.75" hidden="false" customHeight="false" outlineLevel="0" collapsed="false">
      <c r="A75" s="93" t="s">
        <v>1065</v>
      </c>
      <c r="B75" s="94" t="s">
        <v>1045</v>
      </c>
      <c r="C75" s="95" t="s">
        <v>1066</v>
      </c>
      <c r="D75" s="95" t="s">
        <v>80</v>
      </c>
      <c r="E75" s="95" t="s">
        <v>81</v>
      </c>
      <c r="F75" s="95" t="s">
        <v>80</v>
      </c>
      <c r="G75" s="95" t="s">
        <v>80</v>
      </c>
      <c r="H75" s="95" t="s">
        <v>80</v>
      </c>
      <c r="I75" s="95"/>
      <c r="J75" s="95"/>
      <c r="L75" s="58" t="n">
        <v>5</v>
      </c>
      <c r="M75" s="74" t="n">
        <v>1</v>
      </c>
      <c r="N75" s="58" t="s">
        <v>82</v>
      </c>
    </row>
    <row r="76" customFormat="false" ht="12.75" hidden="false" customHeight="false" outlineLevel="0" collapsed="false">
      <c r="A76" s="93" t="s">
        <v>1067</v>
      </c>
      <c r="B76" s="94" t="s">
        <v>1045</v>
      </c>
      <c r="C76" s="95" t="s">
        <v>1068</v>
      </c>
      <c r="D76" s="95" t="s">
        <v>80</v>
      </c>
      <c r="E76" s="95" t="s">
        <v>81</v>
      </c>
      <c r="F76" s="95" t="s">
        <v>80</v>
      </c>
      <c r="G76" s="95" t="s">
        <v>80</v>
      </c>
      <c r="H76" s="95" t="s">
        <v>80</v>
      </c>
      <c r="I76" s="95"/>
      <c r="J76" s="95"/>
      <c r="L76" s="58" t="n">
        <v>5</v>
      </c>
      <c r="M76" s="74" t="n">
        <v>1</v>
      </c>
      <c r="N76" s="58" t="s">
        <v>82</v>
      </c>
    </row>
    <row r="77" customFormat="false" ht="12.75" hidden="false" customHeight="false" outlineLevel="0" collapsed="false">
      <c r="A77" s="93" t="s">
        <v>1069</v>
      </c>
      <c r="B77" s="94" t="s">
        <v>1045</v>
      </c>
      <c r="C77" s="95" t="s">
        <v>1070</v>
      </c>
      <c r="D77" s="95" t="s">
        <v>80</v>
      </c>
      <c r="E77" s="95" t="s">
        <v>81</v>
      </c>
      <c r="F77" s="95" t="s">
        <v>80</v>
      </c>
      <c r="G77" s="95" t="s">
        <v>80</v>
      </c>
      <c r="H77" s="95" t="s">
        <v>80</v>
      </c>
      <c r="I77" s="95"/>
      <c r="J77" s="95"/>
      <c r="L77" s="58" t="n">
        <v>5</v>
      </c>
      <c r="M77" s="74" t="n">
        <v>1</v>
      </c>
      <c r="N77" s="58" t="s">
        <v>82</v>
      </c>
    </row>
    <row r="78" customFormat="false" ht="12.75" hidden="false" customHeight="false" outlineLevel="0" collapsed="false">
      <c r="A78" s="93" t="s">
        <v>1071</v>
      </c>
      <c r="B78" s="94" t="s">
        <v>1072</v>
      </c>
      <c r="C78" s="95" t="s">
        <v>1073</v>
      </c>
      <c r="D78" s="95" t="s">
        <v>80</v>
      </c>
      <c r="E78" s="95" t="s">
        <v>81</v>
      </c>
      <c r="F78" s="95" t="s">
        <v>80</v>
      </c>
      <c r="G78" s="95" t="s">
        <v>80</v>
      </c>
      <c r="H78" s="95" t="s">
        <v>80</v>
      </c>
      <c r="I78" s="95"/>
      <c r="J78" s="95"/>
      <c r="L78" s="58" t="n">
        <v>5</v>
      </c>
      <c r="M78" s="74" t="n">
        <v>1</v>
      </c>
      <c r="N78" s="58" t="s">
        <v>82</v>
      </c>
    </row>
    <row r="79" customFormat="false" ht="12.75" hidden="false" customHeight="false" outlineLevel="0" collapsed="false">
      <c r="A79" s="93" t="s">
        <v>1074</v>
      </c>
      <c r="B79" s="94" t="s">
        <v>1072</v>
      </c>
      <c r="C79" s="95" t="s">
        <v>1075</v>
      </c>
      <c r="D79" s="95" t="s">
        <v>80</v>
      </c>
      <c r="E79" s="95" t="s">
        <v>81</v>
      </c>
      <c r="F79" s="95" t="s">
        <v>80</v>
      </c>
      <c r="G79" s="95" t="s">
        <v>80</v>
      </c>
      <c r="H79" s="95" t="s">
        <v>80</v>
      </c>
      <c r="I79" s="95"/>
      <c r="J79" s="95"/>
      <c r="L79" s="58" t="n">
        <v>5</v>
      </c>
      <c r="M79" s="74" t="n">
        <v>1</v>
      </c>
      <c r="N79" s="58" t="s">
        <v>82</v>
      </c>
    </row>
    <row r="80" customFormat="false" ht="12.75" hidden="false" customHeight="false" outlineLevel="0" collapsed="false">
      <c r="A80" s="93" t="s">
        <v>1076</v>
      </c>
      <c r="B80" s="94" t="s">
        <v>1072</v>
      </c>
      <c r="C80" s="95" t="s">
        <v>1077</v>
      </c>
      <c r="D80" s="95" t="s">
        <v>80</v>
      </c>
      <c r="E80" s="95" t="s">
        <v>81</v>
      </c>
      <c r="F80" s="95" t="s">
        <v>80</v>
      </c>
      <c r="G80" s="95" t="s">
        <v>80</v>
      </c>
      <c r="H80" s="95" t="s">
        <v>80</v>
      </c>
      <c r="I80" s="95"/>
      <c r="J80" s="95"/>
      <c r="L80" s="58" t="n">
        <v>5</v>
      </c>
      <c r="M80" s="74" t="n">
        <v>1</v>
      </c>
      <c r="N80" s="58" t="s">
        <v>82</v>
      </c>
    </row>
    <row r="81" customFormat="false" ht="12.75" hidden="false" customHeight="false" outlineLevel="0" collapsed="false">
      <c r="A81" s="93" t="s">
        <v>1078</v>
      </c>
      <c r="B81" s="94" t="s">
        <v>1072</v>
      </c>
      <c r="C81" s="95" t="s">
        <v>1079</v>
      </c>
      <c r="D81" s="95" t="s">
        <v>80</v>
      </c>
      <c r="E81" s="95" t="s">
        <v>81</v>
      </c>
      <c r="F81" s="95" t="s">
        <v>80</v>
      </c>
      <c r="G81" s="95" t="s">
        <v>80</v>
      </c>
      <c r="H81" s="95" t="s">
        <v>80</v>
      </c>
      <c r="I81" s="95"/>
      <c r="J81" s="95"/>
      <c r="L81" s="58" t="n">
        <v>5</v>
      </c>
      <c r="M81" s="74" t="n">
        <v>1</v>
      </c>
      <c r="N81" s="58" t="s">
        <v>82</v>
      </c>
    </row>
    <row r="82" customFormat="false" ht="12.75" hidden="false" customHeight="false" outlineLevel="0" collapsed="false">
      <c r="A82" s="93" t="s">
        <v>1080</v>
      </c>
      <c r="B82" s="94" t="s">
        <v>1072</v>
      </c>
      <c r="C82" s="95" t="s">
        <v>1081</v>
      </c>
      <c r="D82" s="95" t="s">
        <v>80</v>
      </c>
      <c r="E82" s="95" t="s">
        <v>81</v>
      </c>
      <c r="F82" s="95" t="s">
        <v>80</v>
      </c>
      <c r="G82" s="95" t="s">
        <v>80</v>
      </c>
      <c r="H82" s="95" t="s">
        <v>80</v>
      </c>
      <c r="I82" s="95"/>
      <c r="J82" s="95"/>
      <c r="L82" s="58" t="n">
        <v>5</v>
      </c>
      <c r="M82" s="74" t="n">
        <v>1</v>
      </c>
      <c r="N82" s="58" t="s">
        <v>82</v>
      </c>
    </row>
    <row r="83" customFormat="false" ht="12.75" hidden="false" customHeight="false" outlineLevel="0" collapsed="false">
      <c r="A83" s="93" t="s">
        <v>1082</v>
      </c>
      <c r="B83" s="94" t="s">
        <v>1072</v>
      </c>
      <c r="C83" s="95" t="s">
        <v>1083</v>
      </c>
      <c r="D83" s="95" t="s">
        <v>80</v>
      </c>
      <c r="E83" s="95" t="s">
        <v>81</v>
      </c>
      <c r="F83" s="95" t="s">
        <v>80</v>
      </c>
      <c r="G83" s="95" t="s">
        <v>80</v>
      </c>
      <c r="H83" s="95" t="s">
        <v>80</v>
      </c>
      <c r="I83" s="95"/>
      <c r="J83" s="95"/>
      <c r="L83" s="58" t="n">
        <v>5</v>
      </c>
      <c r="M83" s="74" t="n">
        <v>1</v>
      </c>
      <c r="N83" s="58" t="s">
        <v>82</v>
      </c>
    </row>
    <row r="84" customFormat="false" ht="12.75" hidden="false" customHeight="false" outlineLevel="0" collapsed="false">
      <c r="A84" s="93" t="s">
        <v>1084</v>
      </c>
      <c r="B84" s="94" t="s">
        <v>1072</v>
      </c>
      <c r="C84" s="95" t="s">
        <v>1085</v>
      </c>
      <c r="D84" s="95" t="s">
        <v>80</v>
      </c>
      <c r="E84" s="95" t="s">
        <v>81</v>
      </c>
      <c r="F84" s="95" t="s">
        <v>80</v>
      </c>
      <c r="G84" s="95" t="s">
        <v>80</v>
      </c>
      <c r="H84" s="95" t="s">
        <v>80</v>
      </c>
      <c r="I84" s="95"/>
      <c r="J84" s="95"/>
      <c r="L84" s="58" t="n">
        <v>5</v>
      </c>
      <c r="M84" s="74" t="n">
        <v>1</v>
      </c>
      <c r="N84" s="58" t="s">
        <v>82</v>
      </c>
    </row>
    <row r="85" customFormat="false" ht="12.75" hidden="false" customHeight="false" outlineLevel="0" collapsed="false">
      <c r="A85" s="93" t="s">
        <v>1086</v>
      </c>
      <c r="B85" s="94" t="s">
        <v>1072</v>
      </c>
      <c r="C85" s="95" t="s">
        <v>1087</v>
      </c>
      <c r="D85" s="95" t="s">
        <v>80</v>
      </c>
      <c r="E85" s="95" t="s">
        <v>81</v>
      </c>
      <c r="F85" s="95" t="s">
        <v>80</v>
      </c>
      <c r="G85" s="95" t="s">
        <v>80</v>
      </c>
      <c r="H85" s="95" t="s">
        <v>80</v>
      </c>
      <c r="I85" s="95"/>
      <c r="J85" s="95"/>
      <c r="L85" s="58" t="n">
        <v>5</v>
      </c>
      <c r="M85" s="74" t="n">
        <v>1</v>
      </c>
      <c r="N85" s="58" t="s">
        <v>82</v>
      </c>
    </row>
    <row r="86" customFormat="false" ht="12.75" hidden="false" customHeight="false" outlineLevel="0" collapsed="false">
      <c r="A86" s="93" t="s">
        <v>1088</v>
      </c>
      <c r="B86" s="94" t="s">
        <v>1089</v>
      </c>
      <c r="C86" s="95" t="s">
        <v>1090</v>
      </c>
      <c r="D86" s="95" t="s">
        <v>80</v>
      </c>
      <c r="E86" s="95" t="s">
        <v>81</v>
      </c>
      <c r="F86" s="95" t="s">
        <v>80</v>
      </c>
      <c r="G86" s="95" t="s">
        <v>80</v>
      </c>
      <c r="H86" s="95" t="s">
        <v>80</v>
      </c>
      <c r="I86" s="95"/>
      <c r="J86" s="95"/>
      <c r="L86" s="58" t="n">
        <v>5</v>
      </c>
      <c r="M86" s="74" t="n">
        <v>1</v>
      </c>
      <c r="N86" s="58" t="s">
        <v>82</v>
      </c>
    </row>
    <row r="87" customFormat="false" ht="12.75" hidden="false" customHeight="false" outlineLevel="0" collapsed="false">
      <c r="A87" s="93" t="s">
        <v>1091</v>
      </c>
      <c r="B87" s="94" t="s">
        <v>1089</v>
      </c>
      <c r="C87" s="95" t="s">
        <v>1092</v>
      </c>
      <c r="D87" s="95" t="s">
        <v>80</v>
      </c>
      <c r="E87" s="95" t="s">
        <v>81</v>
      </c>
      <c r="F87" s="95" t="s">
        <v>80</v>
      </c>
      <c r="G87" s="95" t="s">
        <v>80</v>
      </c>
      <c r="H87" s="95" t="s">
        <v>80</v>
      </c>
      <c r="I87" s="95"/>
      <c r="J87" s="95"/>
      <c r="L87" s="58" t="n">
        <v>5</v>
      </c>
      <c r="M87" s="74" t="n">
        <v>1</v>
      </c>
      <c r="N87" s="58" t="s">
        <v>82</v>
      </c>
    </row>
    <row r="88" customFormat="false" ht="12.75" hidden="false" customHeight="false" outlineLevel="0" collapsed="false">
      <c r="A88" s="93" t="s">
        <v>1093</v>
      </c>
      <c r="B88" s="94" t="s">
        <v>1089</v>
      </c>
      <c r="C88" s="95" t="s">
        <v>1094</v>
      </c>
      <c r="D88" s="95" t="s">
        <v>80</v>
      </c>
      <c r="E88" s="95" t="s">
        <v>81</v>
      </c>
      <c r="F88" s="95" t="s">
        <v>80</v>
      </c>
      <c r="G88" s="95" t="s">
        <v>80</v>
      </c>
      <c r="H88" s="95" t="s">
        <v>80</v>
      </c>
      <c r="I88" s="95"/>
      <c r="J88" s="95"/>
      <c r="L88" s="58" t="n">
        <v>5</v>
      </c>
      <c r="M88" s="74" t="n">
        <v>1</v>
      </c>
      <c r="N88" s="58" t="s">
        <v>82</v>
      </c>
    </row>
    <row r="89" customFormat="false" ht="12.75" hidden="false" customHeight="false" outlineLevel="0" collapsed="false">
      <c r="A89" s="93" t="s">
        <v>1095</v>
      </c>
      <c r="B89" s="94" t="s">
        <v>1089</v>
      </c>
      <c r="C89" s="95" t="s">
        <v>1096</v>
      </c>
      <c r="D89" s="95" t="s">
        <v>80</v>
      </c>
      <c r="E89" s="95" t="s">
        <v>81</v>
      </c>
      <c r="F89" s="95" t="s">
        <v>80</v>
      </c>
      <c r="G89" s="95" t="s">
        <v>80</v>
      </c>
      <c r="H89" s="95" t="s">
        <v>80</v>
      </c>
      <c r="I89" s="95"/>
      <c r="J89" s="95"/>
      <c r="L89" s="58" t="n">
        <v>5</v>
      </c>
      <c r="M89" s="74" t="n">
        <v>1</v>
      </c>
      <c r="N89" s="58" t="s">
        <v>82</v>
      </c>
    </row>
    <row r="90" customFormat="false" ht="12.75" hidden="false" customHeight="false" outlineLevel="0" collapsed="false">
      <c r="A90" s="93" t="s">
        <v>1097</v>
      </c>
      <c r="B90" s="94" t="s">
        <v>1089</v>
      </c>
      <c r="C90" s="95" t="s">
        <v>1098</v>
      </c>
      <c r="D90" s="95" t="s">
        <v>80</v>
      </c>
      <c r="E90" s="95" t="s">
        <v>81</v>
      </c>
      <c r="F90" s="95" t="s">
        <v>80</v>
      </c>
      <c r="G90" s="95" t="s">
        <v>80</v>
      </c>
      <c r="H90" s="95" t="s">
        <v>80</v>
      </c>
      <c r="I90" s="95"/>
      <c r="J90" s="95"/>
      <c r="L90" s="58" t="n">
        <v>5</v>
      </c>
      <c r="M90" s="74" t="n">
        <v>1</v>
      </c>
      <c r="N90" s="58" t="s">
        <v>82</v>
      </c>
    </row>
    <row r="91" customFormat="false" ht="12.75" hidden="false" customHeight="false" outlineLevel="0" collapsed="false">
      <c r="A91" s="93" t="s">
        <v>1099</v>
      </c>
      <c r="B91" s="94" t="s">
        <v>1089</v>
      </c>
      <c r="C91" s="95" t="s">
        <v>1100</v>
      </c>
      <c r="D91" s="95" t="s">
        <v>80</v>
      </c>
      <c r="E91" s="95" t="s">
        <v>81</v>
      </c>
      <c r="F91" s="95" t="s">
        <v>80</v>
      </c>
      <c r="G91" s="95" t="s">
        <v>80</v>
      </c>
      <c r="H91" s="95" t="s">
        <v>80</v>
      </c>
      <c r="I91" s="95"/>
      <c r="J91" s="95"/>
      <c r="L91" s="58" t="n">
        <v>5</v>
      </c>
      <c r="M91" s="74" t="n">
        <v>1</v>
      </c>
      <c r="N91" s="58" t="s">
        <v>82</v>
      </c>
    </row>
    <row r="92" customFormat="false" ht="12.75" hidden="false" customHeight="false" outlineLevel="0" collapsed="false">
      <c r="A92" s="93" t="s">
        <v>1101</v>
      </c>
      <c r="B92" s="94" t="s">
        <v>1089</v>
      </c>
      <c r="C92" s="95" t="s">
        <v>1102</v>
      </c>
      <c r="D92" s="95" t="s">
        <v>80</v>
      </c>
      <c r="E92" s="95" t="s">
        <v>81</v>
      </c>
      <c r="F92" s="95" t="s">
        <v>80</v>
      </c>
      <c r="G92" s="95" t="s">
        <v>80</v>
      </c>
      <c r="H92" s="95" t="s">
        <v>80</v>
      </c>
      <c r="I92" s="95"/>
      <c r="J92" s="95"/>
      <c r="L92" s="58" t="n">
        <v>5</v>
      </c>
      <c r="M92" s="74" t="n">
        <v>1</v>
      </c>
      <c r="N92" s="58" t="s">
        <v>82</v>
      </c>
    </row>
    <row r="93" customFormat="false" ht="12.75" hidden="false" customHeight="false" outlineLevel="0" collapsed="false">
      <c r="A93" s="93" t="s">
        <v>1103</v>
      </c>
      <c r="B93" s="94" t="s">
        <v>1104</v>
      </c>
      <c r="C93" s="95" t="s">
        <v>1105</v>
      </c>
      <c r="D93" s="95" t="s">
        <v>80</v>
      </c>
      <c r="E93" s="95" t="s">
        <v>81</v>
      </c>
      <c r="F93" s="95" t="s">
        <v>80</v>
      </c>
      <c r="G93" s="95" t="s">
        <v>80</v>
      </c>
      <c r="H93" s="95" t="s">
        <v>80</v>
      </c>
      <c r="I93" s="95"/>
      <c r="J93" s="95"/>
      <c r="L93" s="58" t="n">
        <v>5</v>
      </c>
      <c r="M93" s="74" t="n">
        <v>1</v>
      </c>
      <c r="N93" s="58" t="s">
        <v>82</v>
      </c>
    </row>
    <row r="94" customFormat="false" ht="12.75" hidden="false" customHeight="false" outlineLevel="0" collapsed="false">
      <c r="A94" s="93" t="s">
        <v>1106</v>
      </c>
      <c r="B94" s="94" t="s">
        <v>1104</v>
      </c>
      <c r="C94" s="95" t="s">
        <v>1107</v>
      </c>
      <c r="D94" s="95" t="s">
        <v>80</v>
      </c>
      <c r="E94" s="95" t="s">
        <v>81</v>
      </c>
      <c r="F94" s="95" t="s">
        <v>80</v>
      </c>
      <c r="G94" s="95" t="s">
        <v>80</v>
      </c>
      <c r="H94" s="95" t="s">
        <v>80</v>
      </c>
      <c r="I94" s="95"/>
      <c r="J94" s="95"/>
      <c r="L94" s="58" t="n">
        <v>5</v>
      </c>
      <c r="M94" s="74" t="n">
        <v>1</v>
      </c>
      <c r="N94" s="58" t="s">
        <v>82</v>
      </c>
    </row>
    <row r="95" customFormat="false" ht="12.75" hidden="false" customHeight="false" outlineLevel="0" collapsed="false">
      <c r="A95" s="93" t="s">
        <v>1108</v>
      </c>
      <c r="B95" s="94" t="s">
        <v>1104</v>
      </c>
      <c r="C95" s="95" t="s">
        <v>1109</v>
      </c>
      <c r="D95" s="95" t="s">
        <v>80</v>
      </c>
      <c r="E95" s="95" t="s">
        <v>81</v>
      </c>
      <c r="F95" s="95" t="s">
        <v>80</v>
      </c>
      <c r="G95" s="95" t="s">
        <v>80</v>
      </c>
      <c r="H95" s="95" t="s">
        <v>80</v>
      </c>
      <c r="I95" s="95"/>
      <c r="J95" s="95"/>
      <c r="L95" s="58" t="n">
        <v>5</v>
      </c>
      <c r="M95" s="74" t="n">
        <v>1</v>
      </c>
      <c r="N95" s="58" t="s">
        <v>82</v>
      </c>
    </row>
    <row r="96" customFormat="false" ht="12.75" hidden="false" customHeight="false" outlineLevel="0" collapsed="false">
      <c r="A96" s="93" t="s">
        <v>1110</v>
      </c>
      <c r="B96" s="94" t="s">
        <v>1104</v>
      </c>
      <c r="C96" s="95" t="s">
        <v>1111</v>
      </c>
      <c r="D96" s="95" t="s">
        <v>80</v>
      </c>
      <c r="E96" s="95" t="s">
        <v>81</v>
      </c>
      <c r="F96" s="95" t="s">
        <v>80</v>
      </c>
      <c r="G96" s="95" t="s">
        <v>80</v>
      </c>
      <c r="H96" s="95" t="s">
        <v>80</v>
      </c>
      <c r="I96" s="95"/>
      <c r="J96" s="95"/>
      <c r="L96" s="58" t="n">
        <v>5</v>
      </c>
      <c r="M96" s="74" t="n">
        <v>1</v>
      </c>
      <c r="N96" s="58" t="s">
        <v>82</v>
      </c>
    </row>
    <row r="97" customFormat="false" ht="12.75" hidden="false" customHeight="false" outlineLevel="0" collapsed="false">
      <c r="A97" s="93" t="s">
        <v>1112</v>
      </c>
      <c r="B97" s="94" t="s">
        <v>1104</v>
      </c>
      <c r="C97" s="95" t="s">
        <v>1113</v>
      </c>
      <c r="D97" s="95" t="s">
        <v>80</v>
      </c>
      <c r="E97" s="95" t="s">
        <v>81</v>
      </c>
      <c r="F97" s="95" t="s">
        <v>80</v>
      </c>
      <c r="G97" s="95" t="s">
        <v>80</v>
      </c>
      <c r="H97" s="95" t="s">
        <v>80</v>
      </c>
      <c r="I97" s="95"/>
      <c r="J97" s="95"/>
      <c r="L97" s="58" t="n">
        <v>5</v>
      </c>
      <c r="M97" s="74" t="n">
        <v>1</v>
      </c>
      <c r="N97" s="58" t="s">
        <v>82</v>
      </c>
    </row>
    <row r="98" customFormat="false" ht="12.75" hidden="false" customHeight="false" outlineLevel="0" collapsed="false">
      <c r="A98" s="93" t="s">
        <v>1114</v>
      </c>
      <c r="B98" s="94" t="s">
        <v>1104</v>
      </c>
      <c r="C98" s="95" t="s">
        <v>1115</v>
      </c>
      <c r="D98" s="95" t="s">
        <v>80</v>
      </c>
      <c r="E98" s="95" t="s">
        <v>81</v>
      </c>
      <c r="F98" s="95" t="s">
        <v>80</v>
      </c>
      <c r="G98" s="95" t="s">
        <v>80</v>
      </c>
      <c r="H98" s="95" t="s">
        <v>80</v>
      </c>
      <c r="I98" s="95"/>
      <c r="J98" s="95"/>
      <c r="L98" s="58" t="n">
        <v>5</v>
      </c>
      <c r="M98" s="74" t="n">
        <v>1</v>
      </c>
      <c r="N98" s="58" t="s">
        <v>82</v>
      </c>
    </row>
    <row r="99" customFormat="false" ht="12.75" hidden="false" customHeight="false" outlineLevel="0" collapsed="false">
      <c r="A99" s="93" t="s">
        <v>1116</v>
      </c>
      <c r="B99" s="94" t="s">
        <v>1104</v>
      </c>
      <c r="C99" s="95" t="s">
        <v>1117</v>
      </c>
      <c r="D99" s="95" t="s">
        <v>80</v>
      </c>
      <c r="E99" s="95" t="s">
        <v>81</v>
      </c>
      <c r="F99" s="95" t="s">
        <v>80</v>
      </c>
      <c r="G99" s="95" t="s">
        <v>80</v>
      </c>
      <c r="H99" s="95" t="s">
        <v>80</v>
      </c>
      <c r="I99" s="95"/>
      <c r="J99" s="95"/>
      <c r="L99" s="58" t="n">
        <v>5</v>
      </c>
      <c r="M99" s="74" t="n">
        <v>1</v>
      </c>
      <c r="N99" s="58" t="s">
        <v>82</v>
      </c>
    </row>
    <row r="100" customFormat="false" ht="12.75" hidden="false" customHeight="false" outlineLevel="0" collapsed="false">
      <c r="A100" s="93" t="s">
        <v>1118</v>
      </c>
      <c r="B100" s="94" t="s">
        <v>1104</v>
      </c>
      <c r="C100" s="95" t="s">
        <v>1119</v>
      </c>
      <c r="D100" s="95" t="s">
        <v>80</v>
      </c>
      <c r="E100" s="95" t="s">
        <v>81</v>
      </c>
      <c r="F100" s="95" t="s">
        <v>80</v>
      </c>
      <c r="G100" s="95" t="s">
        <v>80</v>
      </c>
      <c r="H100" s="95" t="s">
        <v>80</v>
      </c>
      <c r="I100" s="95"/>
      <c r="J100" s="95"/>
      <c r="L100" s="58" t="n">
        <v>5</v>
      </c>
      <c r="M100" s="74" t="n">
        <v>1</v>
      </c>
      <c r="N100" s="58" t="s">
        <v>82</v>
      </c>
    </row>
    <row r="101" customFormat="false" ht="12.75" hidden="false" customHeight="false" outlineLevel="0" collapsed="false">
      <c r="A101" s="93" t="s">
        <v>1120</v>
      </c>
      <c r="B101" s="94" t="s">
        <v>1104</v>
      </c>
      <c r="C101" s="95" t="s">
        <v>1121</v>
      </c>
      <c r="D101" s="95" t="s">
        <v>80</v>
      </c>
      <c r="E101" s="95" t="s">
        <v>81</v>
      </c>
      <c r="F101" s="95" t="s">
        <v>80</v>
      </c>
      <c r="G101" s="95" t="s">
        <v>80</v>
      </c>
      <c r="H101" s="95" t="s">
        <v>80</v>
      </c>
      <c r="I101" s="95"/>
      <c r="J101" s="95"/>
      <c r="L101" s="58" t="n">
        <v>5</v>
      </c>
      <c r="M101" s="74" t="n">
        <v>1</v>
      </c>
      <c r="N101" s="58" t="s">
        <v>82</v>
      </c>
    </row>
    <row r="102" customFormat="false" ht="12.75" hidden="false" customHeight="false" outlineLevel="0" collapsed="false">
      <c r="A102" s="93" t="s">
        <v>1122</v>
      </c>
      <c r="B102" s="94" t="s">
        <v>1104</v>
      </c>
      <c r="C102" s="95" t="s">
        <v>1123</v>
      </c>
      <c r="D102" s="95" t="s">
        <v>80</v>
      </c>
      <c r="E102" s="95" t="s">
        <v>81</v>
      </c>
      <c r="F102" s="95" t="s">
        <v>80</v>
      </c>
      <c r="G102" s="95" t="s">
        <v>80</v>
      </c>
      <c r="H102" s="95" t="s">
        <v>80</v>
      </c>
      <c r="I102" s="95"/>
      <c r="J102" s="95"/>
      <c r="L102" s="58" t="n">
        <v>5</v>
      </c>
      <c r="M102" s="74" t="n">
        <v>1</v>
      </c>
      <c r="N102" s="58" t="s">
        <v>82</v>
      </c>
    </row>
    <row r="103" customFormat="false" ht="12.75" hidden="false" customHeight="false" outlineLevel="0" collapsed="false">
      <c r="A103" s="93" t="s">
        <v>1124</v>
      </c>
      <c r="B103" s="94" t="s">
        <v>1125</v>
      </c>
      <c r="C103" s="95" t="s">
        <v>1126</v>
      </c>
      <c r="D103" s="95" t="s">
        <v>80</v>
      </c>
      <c r="E103" s="95" t="s">
        <v>81</v>
      </c>
      <c r="F103" s="95" t="s">
        <v>80</v>
      </c>
      <c r="G103" s="95" t="s">
        <v>80</v>
      </c>
      <c r="H103" s="95" t="s">
        <v>80</v>
      </c>
      <c r="I103" s="95"/>
      <c r="J103" s="95"/>
      <c r="L103" s="58" t="n">
        <v>5</v>
      </c>
      <c r="M103" s="74" t="n">
        <v>1</v>
      </c>
      <c r="N103" s="58" t="s">
        <v>82</v>
      </c>
    </row>
    <row r="104" customFormat="false" ht="12.75" hidden="false" customHeight="false" outlineLevel="0" collapsed="false">
      <c r="A104" s="93" t="s">
        <v>1127</v>
      </c>
      <c r="B104" s="94" t="s">
        <v>1125</v>
      </c>
      <c r="C104" s="95" t="s">
        <v>1128</v>
      </c>
      <c r="D104" s="95" t="s">
        <v>80</v>
      </c>
      <c r="E104" s="95" t="s">
        <v>81</v>
      </c>
      <c r="F104" s="95" t="s">
        <v>80</v>
      </c>
      <c r="G104" s="95" t="s">
        <v>80</v>
      </c>
      <c r="H104" s="95" t="s">
        <v>80</v>
      </c>
      <c r="I104" s="95"/>
      <c r="J104" s="95"/>
      <c r="L104" s="58" t="n">
        <v>5</v>
      </c>
      <c r="M104" s="74" t="n">
        <v>1</v>
      </c>
      <c r="N104" s="58" t="s">
        <v>82</v>
      </c>
    </row>
    <row r="105" customFormat="false" ht="12.75" hidden="false" customHeight="false" outlineLevel="0" collapsed="false">
      <c r="A105" s="93" t="s">
        <v>1129</v>
      </c>
      <c r="B105" s="94" t="s">
        <v>1125</v>
      </c>
      <c r="C105" s="95" t="s">
        <v>1130</v>
      </c>
      <c r="D105" s="95" t="s">
        <v>80</v>
      </c>
      <c r="E105" s="95" t="s">
        <v>81</v>
      </c>
      <c r="F105" s="95" t="s">
        <v>80</v>
      </c>
      <c r="G105" s="95" t="s">
        <v>80</v>
      </c>
      <c r="H105" s="95" t="s">
        <v>80</v>
      </c>
      <c r="I105" s="95"/>
      <c r="J105" s="95"/>
      <c r="L105" s="58" t="n">
        <v>5</v>
      </c>
      <c r="M105" s="74" t="n">
        <v>1</v>
      </c>
      <c r="N105" s="58" t="s">
        <v>82</v>
      </c>
    </row>
    <row r="106" customFormat="false" ht="12.75" hidden="false" customHeight="false" outlineLevel="0" collapsed="false">
      <c r="A106" s="93" t="s">
        <v>1131</v>
      </c>
      <c r="B106" s="94" t="s">
        <v>1125</v>
      </c>
      <c r="C106" s="95" t="s">
        <v>1132</v>
      </c>
      <c r="D106" s="95" t="s">
        <v>80</v>
      </c>
      <c r="E106" s="95" t="s">
        <v>81</v>
      </c>
      <c r="F106" s="95" t="s">
        <v>80</v>
      </c>
      <c r="G106" s="95" t="s">
        <v>80</v>
      </c>
      <c r="H106" s="95" t="s">
        <v>80</v>
      </c>
      <c r="I106" s="95"/>
      <c r="J106" s="95"/>
      <c r="L106" s="58" t="n">
        <v>5</v>
      </c>
      <c r="M106" s="74" t="n">
        <v>1</v>
      </c>
      <c r="N106" s="58" t="s">
        <v>82</v>
      </c>
    </row>
    <row r="107" customFormat="false" ht="12.75" hidden="false" customHeight="false" outlineLevel="0" collapsed="false">
      <c r="A107" s="93" t="s">
        <v>1133</v>
      </c>
      <c r="B107" s="94" t="s">
        <v>1125</v>
      </c>
      <c r="C107" s="95" t="s">
        <v>1134</v>
      </c>
      <c r="D107" s="95" t="s">
        <v>80</v>
      </c>
      <c r="E107" s="95" t="s">
        <v>81</v>
      </c>
      <c r="F107" s="95" t="s">
        <v>80</v>
      </c>
      <c r="G107" s="95" t="s">
        <v>80</v>
      </c>
      <c r="H107" s="95" t="s">
        <v>80</v>
      </c>
      <c r="I107" s="95"/>
      <c r="J107" s="95"/>
      <c r="L107" s="58" t="n">
        <v>5</v>
      </c>
      <c r="M107" s="74" t="n">
        <v>1</v>
      </c>
      <c r="N107" s="58" t="s">
        <v>82</v>
      </c>
    </row>
    <row r="108" customFormat="false" ht="12.75" hidden="false" customHeight="false" outlineLevel="0" collapsed="false">
      <c r="A108" s="101" t="s">
        <v>1135</v>
      </c>
      <c r="B108" s="102" t="s">
        <v>1125</v>
      </c>
      <c r="C108" s="103" t="s">
        <v>1136</v>
      </c>
      <c r="D108" s="103" t="s">
        <v>80</v>
      </c>
      <c r="E108" s="103" t="s">
        <v>81</v>
      </c>
      <c r="F108" s="103" t="s">
        <v>80</v>
      </c>
      <c r="G108" s="103" t="s">
        <v>80</v>
      </c>
      <c r="H108" s="103" t="s">
        <v>80</v>
      </c>
      <c r="I108" s="103"/>
      <c r="J108" s="103"/>
      <c r="K108" s="104"/>
      <c r="L108" s="105" t="n">
        <v>5</v>
      </c>
      <c r="M108" s="106" t="n">
        <v>1</v>
      </c>
      <c r="N108" s="105" t="s">
        <v>82</v>
      </c>
    </row>
    <row r="109" customFormat="false" ht="12.75" hidden="false" customHeight="false" outlineLevel="0" collapsed="false">
      <c r="A109" s="93" t="s">
        <v>1137</v>
      </c>
      <c r="B109" s="94" t="s">
        <v>1138</v>
      </c>
      <c r="C109" s="95" t="s">
        <v>1090</v>
      </c>
      <c r="K109" s="95" t="s">
        <v>1139</v>
      </c>
      <c r="L109" s="58" t="n">
        <v>0</v>
      </c>
      <c r="M109" s="74" t="n">
        <v>0.8</v>
      </c>
      <c r="N109" s="58" t="s">
        <v>793</v>
      </c>
    </row>
    <row r="110" customFormat="false" ht="12.75" hidden="false" customHeight="false" outlineLevel="0" collapsed="false">
      <c r="A110" s="93" t="s">
        <v>1140</v>
      </c>
      <c r="B110" s="94" t="s">
        <v>1138</v>
      </c>
      <c r="C110" s="95" t="s">
        <v>1075</v>
      </c>
      <c r="K110" s="95" t="s">
        <v>1139</v>
      </c>
      <c r="L110" s="58" t="n">
        <v>0</v>
      </c>
      <c r="M110" s="74" t="n">
        <v>0.8</v>
      </c>
      <c r="N110" s="58" t="s">
        <v>793</v>
      </c>
    </row>
    <row r="111" customFormat="false" ht="12.75" hidden="false" customHeight="false" outlineLevel="0" collapsed="false">
      <c r="A111" s="93" t="s">
        <v>1141</v>
      </c>
      <c r="B111" s="94" t="s">
        <v>1138</v>
      </c>
      <c r="C111" s="95" t="s">
        <v>1092</v>
      </c>
      <c r="K111" s="95" t="s">
        <v>1139</v>
      </c>
      <c r="L111" s="58" t="n">
        <v>0</v>
      </c>
      <c r="M111" s="74" t="n">
        <v>0.8</v>
      </c>
      <c r="N111" s="58" t="s">
        <v>793</v>
      </c>
    </row>
    <row r="112" customFormat="false" ht="12.75" hidden="false" customHeight="false" outlineLevel="0" collapsed="false">
      <c r="A112" s="93" t="s">
        <v>1142</v>
      </c>
      <c r="B112" s="94" t="s">
        <v>1138</v>
      </c>
      <c r="C112" s="95" t="s">
        <v>1046</v>
      </c>
      <c r="K112" s="95" t="s">
        <v>1139</v>
      </c>
      <c r="L112" s="58" t="n">
        <v>0</v>
      </c>
      <c r="M112" s="74" t="n">
        <v>0.8</v>
      </c>
      <c r="N112" s="58" t="s">
        <v>793</v>
      </c>
    </row>
    <row r="113" customFormat="false" ht="12.75" hidden="false" customHeight="false" outlineLevel="0" collapsed="false">
      <c r="A113" s="93" t="s">
        <v>1143</v>
      </c>
      <c r="B113" s="94" t="s">
        <v>1138</v>
      </c>
      <c r="C113" s="95" t="s">
        <v>1077</v>
      </c>
      <c r="K113" s="95" t="s">
        <v>1139</v>
      </c>
      <c r="L113" s="58" t="n">
        <v>0</v>
      </c>
      <c r="M113" s="74" t="n">
        <v>0.8</v>
      </c>
      <c r="N113" s="58" t="s">
        <v>793</v>
      </c>
    </row>
    <row r="114" customFormat="false" ht="12.75" hidden="false" customHeight="false" outlineLevel="0" collapsed="false">
      <c r="A114" s="93" t="s">
        <v>1144</v>
      </c>
      <c r="B114" s="94" t="s">
        <v>1138</v>
      </c>
      <c r="C114" s="95" t="s">
        <v>1079</v>
      </c>
      <c r="K114" s="95" t="s">
        <v>1139</v>
      </c>
      <c r="L114" s="58" t="n">
        <v>0</v>
      </c>
      <c r="M114" s="74" t="n">
        <v>0.8</v>
      </c>
      <c r="N114" s="58" t="s">
        <v>793</v>
      </c>
    </row>
    <row r="115" customFormat="false" ht="12.75" hidden="false" customHeight="false" outlineLevel="0" collapsed="false">
      <c r="A115" s="93" t="s">
        <v>1145</v>
      </c>
      <c r="B115" s="94" t="s">
        <v>1138</v>
      </c>
      <c r="C115" s="95" t="s">
        <v>1094</v>
      </c>
      <c r="K115" s="95" t="s">
        <v>1139</v>
      </c>
      <c r="L115" s="58" t="n">
        <v>0</v>
      </c>
      <c r="M115" s="74" t="n">
        <v>0.8</v>
      </c>
      <c r="N115" s="58" t="s">
        <v>793</v>
      </c>
    </row>
    <row r="116" customFormat="false" ht="12.75" hidden="false" customHeight="false" outlineLevel="0" collapsed="false">
      <c r="A116" s="93" t="s">
        <v>1146</v>
      </c>
      <c r="B116" s="94" t="s">
        <v>1138</v>
      </c>
      <c r="C116" s="95" t="s">
        <v>1098</v>
      </c>
      <c r="K116" s="95" t="s">
        <v>1139</v>
      </c>
      <c r="L116" s="58" t="n">
        <v>0</v>
      </c>
      <c r="M116" s="74" t="n">
        <v>0.8</v>
      </c>
      <c r="N116" s="58" t="s">
        <v>793</v>
      </c>
    </row>
    <row r="117" customFormat="false" ht="12.75" hidden="false" customHeight="false" outlineLevel="0" collapsed="false">
      <c r="A117" s="93" t="s">
        <v>1147</v>
      </c>
      <c r="B117" s="94" t="s">
        <v>1138</v>
      </c>
      <c r="C117" s="95" t="s">
        <v>1100</v>
      </c>
      <c r="K117" s="95" t="s">
        <v>1139</v>
      </c>
      <c r="L117" s="58" t="n">
        <v>0</v>
      </c>
      <c r="M117" s="74" t="n">
        <v>0.8</v>
      </c>
      <c r="N117" s="58" t="s">
        <v>793</v>
      </c>
    </row>
    <row r="118" customFormat="false" ht="12.75" hidden="false" customHeight="false" outlineLevel="0" collapsed="false">
      <c r="A118" s="93" t="s">
        <v>1148</v>
      </c>
      <c r="B118" s="94" t="s">
        <v>1149</v>
      </c>
      <c r="C118" s="95" t="s">
        <v>1073</v>
      </c>
      <c r="K118" s="95" t="s">
        <v>1139</v>
      </c>
      <c r="L118" s="58" t="n">
        <v>0</v>
      </c>
      <c r="M118" s="74" t="n">
        <v>0.8</v>
      </c>
      <c r="N118" s="58" t="s">
        <v>793</v>
      </c>
    </row>
    <row r="119" customFormat="false" ht="12.75" hidden="false" customHeight="false" outlineLevel="0" collapsed="false">
      <c r="A119" s="93" t="s">
        <v>1150</v>
      </c>
      <c r="B119" s="94" t="s">
        <v>1149</v>
      </c>
      <c r="C119" s="95" t="s">
        <v>1050</v>
      </c>
      <c r="K119" s="95" t="s">
        <v>1139</v>
      </c>
      <c r="L119" s="58" t="n">
        <v>0</v>
      </c>
      <c r="M119" s="74" t="n">
        <v>0.8</v>
      </c>
      <c r="N119" s="58" t="s">
        <v>793</v>
      </c>
    </row>
    <row r="120" customFormat="false" ht="12.75" hidden="false" customHeight="false" outlineLevel="0" collapsed="false">
      <c r="A120" s="93" t="s">
        <v>1151</v>
      </c>
      <c r="B120" s="94" t="s">
        <v>1149</v>
      </c>
      <c r="C120" s="95" t="s">
        <v>1081</v>
      </c>
      <c r="K120" s="95" t="s">
        <v>1139</v>
      </c>
      <c r="L120" s="58" t="n">
        <v>0</v>
      </c>
      <c r="M120" s="74" t="n">
        <v>0.8</v>
      </c>
      <c r="N120" s="58" t="s">
        <v>793</v>
      </c>
    </row>
    <row r="121" customFormat="false" ht="12.75" hidden="false" customHeight="false" outlineLevel="0" collapsed="false">
      <c r="A121" s="93" t="s">
        <v>1152</v>
      </c>
      <c r="B121" s="94" t="s">
        <v>1153</v>
      </c>
      <c r="C121" s="95" t="s">
        <v>1107</v>
      </c>
      <c r="K121" s="95" t="s">
        <v>1139</v>
      </c>
      <c r="L121" s="58" t="n">
        <v>0</v>
      </c>
      <c r="M121" s="74" t="n">
        <v>0.8</v>
      </c>
      <c r="N121" s="58" t="s">
        <v>793</v>
      </c>
    </row>
    <row r="122" customFormat="false" ht="12.75" hidden="false" customHeight="false" outlineLevel="0" collapsed="false">
      <c r="A122" s="93" t="s">
        <v>1154</v>
      </c>
      <c r="B122" s="94" t="s">
        <v>1153</v>
      </c>
      <c r="C122" s="95" t="s">
        <v>1109</v>
      </c>
      <c r="K122" s="95" t="s">
        <v>1139</v>
      </c>
      <c r="L122" s="58" t="n">
        <v>0</v>
      </c>
      <c r="M122" s="74" t="n">
        <v>0.8</v>
      </c>
      <c r="N122" s="58" t="s">
        <v>793</v>
      </c>
    </row>
    <row r="123" customFormat="false" ht="12.75" hidden="false" customHeight="false" outlineLevel="0" collapsed="false">
      <c r="A123" s="93" t="s">
        <v>1155</v>
      </c>
      <c r="B123" s="94" t="s">
        <v>1153</v>
      </c>
      <c r="C123" s="95" t="s">
        <v>1083</v>
      </c>
      <c r="K123" s="95" t="s">
        <v>1139</v>
      </c>
      <c r="L123" s="58" t="n">
        <v>0</v>
      </c>
      <c r="M123" s="74" t="n">
        <v>0.8</v>
      </c>
      <c r="N123" s="58" t="s">
        <v>793</v>
      </c>
    </row>
    <row r="124" customFormat="false" ht="12.75" hidden="false" customHeight="false" outlineLevel="0" collapsed="false">
      <c r="A124" s="93" t="s">
        <v>1156</v>
      </c>
      <c r="B124" s="94" t="s">
        <v>1153</v>
      </c>
      <c r="C124" s="95" t="s">
        <v>1157</v>
      </c>
      <c r="K124" s="95" t="s">
        <v>1139</v>
      </c>
      <c r="L124" s="58" t="n">
        <v>0</v>
      </c>
      <c r="M124" s="74" t="n">
        <v>0.8</v>
      </c>
      <c r="N124" s="58" t="s">
        <v>793</v>
      </c>
    </row>
    <row r="125" customFormat="false" ht="12.75" hidden="false" customHeight="false" outlineLevel="0" collapsed="false">
      <c r="A125" s="93" t="s">
        <v>1158</v>
      </c>
      <c r="B125" s="94" t="s">
        <v>1153</v>
      </c>
      <c r="C125" s="95" t="s">
        <v>1159</v>
      </c>
      <c r="K125" s="95" t="s">
        <v>1139</v>
      </c>
      <c r="L125" s="58" t="n">
        <v>0</v>
      </c>
      <c r="M125" s="74" t="n">
        <v>0.8</v>
      </c>
      <c r="N125" s="58" t="s">
        <v>793</v>
      </c>
    </row>
    <row r="126" customFormat="false" ht="12.75" hidden="false" customHeight="false" outlineLevel="0" collapsed="false">
      <c r="A126" s="93" t="s">
        <v>1160</v>
      </c>
      <c r="B126" s="94" t="s">
        <v>1153</v>
      </c>
      <c r="C126" s="95" t="s">
        <v>1161</v>
      </c>
      <c r="K126" s="95" t="s">
        <v>1139</v>
      </c>
      <c r="L126" s="58" t="n">
        <v>0</v>
      </c>
      <c r="M126" s="74" t="n">
        <v>0.8</v>
      </c>
      <c r="N126" s="58" t="s">
        <v>793</v>
      </c>
    </row>
    <row r="127" customFormat="false" ht="12.75" hidden="false" customHeight="false" outlineLevel="0" collapsed="false">
      <c r="A127" s="93" t="s">
        <v>1162</v>
      </c>
      <c r="B127" s="94" t="s">
        <v>1153</v>
      </c>
      <c r="C127" s="95" t="s">
        <v>1163</v>
      </c>
      <c r="K127" s="95" t="s">
        <v>1139</v>
      </c>
      <c r="L127" s="58" t="n">
        <v>0</v>
      </c>
      <c r="M127" s="74" t="n">
        <v>0.8</v>
      </c>
      <c r="N127" s="58" t="s">
        <v>793</v>
      </c>
    </row>
    <row r="128" customFormat="false" ht="12.75" hidden="false" customHeight="false" outlineLevel="0" collapsed="false">
      <c r="A128" s="93" t="s">
        <v>1164</v>
      </c>
      <c r="B128" s="94" t="s">
        <v>1153</v>
      </c>
      <c r="C128" s="95" t="s">
        <v>1165</v>
      </c>
      <c r="K128" s="95" t="s">
        <v>1139</v>
      </c>
      <c r="L128" s="58" t="n">
        <v>0</v>
      </c>
      <c r="M128" s="74" t="n">
        <v>0.8</v>
      </c>
      <c r="N128" s="58" t="s">
        <v>793</v>
      </c>
    </row>
    <row r="129" customFormat="false" ht="12.75" hidden="false" customHeight="false" outlineLevel="0" collapsed="false">
      <c r="A129" s="93" t="s">
        <v>1166</v>
      </c>
      <c r="B129" s="94" t="s">
        <v>1153</v>
      </c>
      <c r="C129" s="95" t="s">
        <v>1167</v>
      </c>
      <c r="K129" s="95" t="s">
        <v>1139</v>
      </c>
      <c r="L129" s="58" t="n">
        <v>0</v>
      </c>
      <c r="M129" s="74" t="n">
        <v>0.8</v>
      </c>
      <c r="N129" s="58" t="s">
        <v>793</v>
      </c>
    </row>
    <row r="130" customFormat="false" ht="12.75" hidden="false" customHeight="false" outlineLevel="0" collapsed="false">
      <c r="A130" s="93" t="s">
        <v>1168</v>
      </c>
      <c r="B130" s="94" t="s">
        <v>1153</v>
      </c>
      <c r="C130" s="95" t="s">
        <v>1169</v>
      </c>
      <c r="K130" s="95" t="s">
        <v>1139</v>
      </c>
      <c r="L130" s="58" t="n">
        <v>0</v>
      </c>
      <c r="M130" s="74" t="n">
        <v>0.8</v>
      </c>
      <c r="N130" s="58" t="s">
        <v>793</v>
      </c>
    </row>
    <row r="131" customFormat="false" ht="12.75" hidden="false" customHeight="false" outlineLevel="0" collapsed="false">
      <c r="A131" s="93" t="s">
        <v>1170</v>
      </c>
      <c r="B131" s="94" t="s">
        <v>1153</v>
      </c>
      <c r="C131" s="95" t="s">
        <v>1171</v>
      </c>
      <c r="K131" s="95" t="s">
        <v>1139</v>
      </c>
      <c r="L131" s="58" t="n">
        <v>0</v>
      </c>
      <c r="M131" s="74" t="n">
        <v>0.8</v>
      </c>
      <c r="N131" s="58" t="s">
        <v>793</v>
      </c>
    </row>
    <row r="132" customFormat="false" ht="12.75" hidden="false" customHeight="false" outlineLevel="0" collapsed="false">
      <c r="A132" s="93" t="s">
        <v>1172</v>
      </c>
      <c r="B132" s="94" t="s">
        <v>1153</v>
      </c>
      <c r="C132" s="95" t="s">
        <v>1173</v>
      </c>
      <c r="K132" s="95" t="s">
        <v>1139</v>
      </c>
      <c r="L132" s="58" t="n">
        <v>0</v>
      </c>
      <c r="M132" s="74" t="n">
        <v>0.8</v>
      </c>
      <c r="N132" s="58" t="s">
        <v>793</v>
      </c>
    </row>
    <row r="133" customFormat="false" ht="12.75" hidden="false" customHeight="false" outlineLevel="0" collapsed="false">
      <c r="A133" s="93" t="s">
        <v>1174</v>
      </c>
      <c r="B133" s="94" t="s">
        <v>1153</v>
      </c>
      <c r="C133" s="95" t="s">
        <v>1175</v>
      </c>
      <c r="K133" s="95" t="s">
        <v>1139</v>
      </c>
      <c r="L133" s="58" t="n">
        <v>0</v>
      </c>
      <c r="M133" s="74" t="n">
        <v>0.8</v>
      </c>
      <c r="N133" s="58" t="s">
        <v>793</v>
      </c>
    </row>
    <row r="134" customFormat="false" ht="12.75" hidden="false" customHeight="false" outlineLevel="0" collapsed="false">
      <c r="A134" s="93" t="s">
        <v>1176</v>
      </c>
      <c r="B134" s="94" t="s">
        <v>1153</v>
      </c>
      <c r="C134" s="95" t="s">
        <v>1177</v>
      </c>
      <c r="K134" s="95" t="s">
        <v>1139</v>
      </c>
      <c r="L134" s="58" t="n">
        <v>0</v>
      </c>
      <c r="M134" s="74" t="n">
        <v>0.8</v>
      </c>
      <c r="N134" s="58" t="s">
        <v>793</v>
      </c>
    </row>
    <row r="135" customFormat="false" ht="12.75" hidden="false" customHeight="false" outlineLevel="0" collapsed="false">
      <c r="A135" s="93" t="s">
        <v>1178</v>
      </c>
      <c r="B135" s="94" t="s">
        <v>1179</v>
      </c>
      <c r="C135" s="95" t="s">
        <v>1048</v>
      </c>
      <c r="K135" s="95" t="s">
        <v>1139</v>
      </c>
      <c r="L135" s="58" t="n">
        <v>0</v>
      </c>
      <c r="M135" s="74" t="n">
        <v>0.8</v>
      </c>
      <c r="N135" s="58" t="s">
        <v>793</v>
      </c>
    </row>
    <row r="136" customFormat="false" ht="12.75" hidden="false" customHeight="false" outlineLevel="0" collapsed="false">
      <c r="A136" s="93" t="s">
        <v>1180</v>
      </c>
      <c r="B136" s="94" t="s">
        <v>1179</v>
      </c>
      <c r="C136" s="95" t="s">
        <v>1052</v>
      </c>
      <c r="K136" s="95" t="s">
        <v>1139</v>
      </c>
      <c r="L136" s="58" t="n">
        <v>0</v>
      </c>
      <c r="M136" s="74" t="n">
        <v>0.8</v>
      </c>
      <c r="N136" s="58" t="s">
        <v>793</v>
      </c>
    </row>
    <row r="137" customFormat="false" ht="12.75" hidden="false" customHeight="false" outlineLevel="0" collapsed="false">
      <c r="A137" s="93" t="s">
        <v>1181</v>
      </c>
      <c r="B137" s="94" t="s">
        <v>1179</v>
      </c>
      <c r="C137" s="95" t="s">
        <v>1096</v>
      </c>
      <c r="K137" s="95" t="s">
        <v>1139</v>
      </c>
      <c r="L137" s="58" t="n">
        <v>0</v>
      </c>
      <c r="M137" s="74" t="n">
        <v>0.8</v>
      </c>
      <c r="N137" s="58" t="s">
        <v>793</v>
      </c>
    </row>
    <row r="138" customFormat="false" ht="12.75" hidden="false" customHeight="false" outlineLevel="0" collapsed="false">
      <c r="A138" s="93" t="s">
        <v>1182</v>
      </c>
      <c r="B138" s="94" t="s">
        <v>1179</v>
      </c>
      <c r="C138" s="95" t="s">
        <v>1105</v>
      </c>
      <c r="K138" s="95" t="s">
        <v>1139</v>
      </c>
      <c r="L138" s="58" t="n">
        <v>0</v>
      </c>
      <c r="M138" s="74" t="n">
        <v>0.8</v>
      </c>
      <c r="N138" s="58" t="s">
        <v>793</v>
      </c>
    </row>
    <row r="139" customFormat="false" ht="12.75" hidden="false" customHeight="false" outlineLevel="0" collapsed="false">
      <c r="A139" s="93" t="s">
        <v>1183</v>
      </c>
      <c r="B139" s="94" t="s">
        <v>1179</v>
      </c>
      <c r="C139" s="95" t="s">
        <v>1111</v>
      </c>
      <c r="K139" s="95" t="s">
        <v>1139</v>
      </c>
      <c r="L139" s="58" t="n">
        <v>0</v>
      </c>
      <c r="M139" s="74" t="n">
        <v>0.8</v>
      </c>
      <c r="N139" s="58" t="s">
        <v>793</v>
      </c>
    </row>
    <row r="140" customFormat="false" ht="12.75" hidden="false" customHeight="false" outlineLevel="0" collapsed="false">
      <c r="A140" s="93" t="s">
        <v>1184</v>
      </c>
      <c r="B140" s="94" t="s">
        <v>1179</v>
      </c>
      <c r="C140" s="95" t="s">
        <v>1054</v>
      </c>
      <c r="K140" s="95" t="s">
        <v>1139</v>
      </c>
      <c r="L140" s="58" t="n">
        <v>0</v>
      </c>
      <c r="M140" s="74" t="n">
        <v>0.8</v>
      </c>
      <c r="N140" s="58" t="s">
        <v>793</v>
      </c>
    </row>
    <row r="141" customFormat="false" ht="12.75" hidden="false" customHeight="false" outlineLevel="0" collapsed="false">
      <c r="A141" s="93" t="s">
        <v>1185</v>
      </c>
      <c r="B141" s="94" t="s">
        <v>1179</v>
      </c>
      <c r="C141" s="95" t="s">
        <v>1186</v>
      </c>
      <c r="K141" s="95" t="s">
        <v>1139</v>
      </c>
      <c r="L141" s="58" t="n">
        <v>0</v>
      </c>
      <c r="M141" s="74" t="n">
        <v>0.8</v>
      </c>
      <c r="N141" s="58" t="s">
        <v>793</v>
      </c>
    </row>
    <row r="142" customFormat="false" ht="12.75" hidden="false" customHeight="false" outlineLevel="0" collapsed="false">
      <c r="A142" s="93" t="s">
        <v>1187</v>
      </c>
      <c r="B142" s="94" t="s">
        <v>1179</v>
      </c>
      <c r="C142" s="95" t="s">
        <v>1188</v>
      </c>
      <c r="K142" s="95" t="s">
        <v>1139</v>
      </c>
      <c r="L142" s="58" t="n">
        <v>0</v>
      </c>
      <c r="M142" s="74" t="n">
        <v>0.8</v>
      </c>
      <c r="N142" s="58" t="s">
        <v>793</v>
      </c>
    </row>
    <row r="143" customFormat="false" ht="12.75" hidden="false" customHeight="false" outlineLevel="0" collapsed="false">
      <c r="A143" s="93" t="s">
        <v>1189</v>
      </c>
      <c r="B143" s="94" t="s">
        <v>1179</v>
      </c>
      <c r="C143" s="95" t="s">
        <v>1190</v>
      </c>
      <c r="K143" s="95" t="s">
        <v>1139</v>
      </c>
      <c r="L143" s="58" t="n">
        <v>0</v>
      </c>
      <c r="M143" s="74" t="n">
        <v>0.8</v>
      </c>
      <c r="N143" s="58" t="s">
        <v>793</v>
      </c>
    </row>
    <row r="144" customFormat="false" ht="12.75" hidden="false" customHeight="false" outlineLevel="0" collapsed="false">
      <c r="A144" s="93" t="s">
        <v>1191</v>
      </c>
      <c r="B144" s="94" t="s">
        <v>1192</v>
      </c>
      <c r="C144" s="95" t="s">
        <v>1126</v>
      </c>
      <c r="K144" s="95" t="s">
        <v>1139</v>
      </c>
      <c r="L144" s="58" t="n">
        <v>0</v>
      </c>
      <c r="M144" s="74" t="n">
        <v>0.8</v>
      </c>
      <c r="N144" s="58" t="s">
        <v>793</v>
      </c>
    </row>
    <row r="145" customFormat="false" ht="12.75" hidden="false" customHeight="false" outlineLevel="0" collapsed="false">
      <c r="A145" s="93" t="s">
        <v>1193</v>
      </c>
      <c r="B145" s="94" t="s">
        <v>1192</v>
      </c>
      <c r="C145" s="95" t="s">
        <v>1128</v>
      </c>
      <c r="K145" s="95" t="s">
        <v>1139</v>
      </c>
      <c r="L145" s="58" t="n">
        <v>0</v>
      </c>
      <c r="M145" s="74" t="n">
        <v>0.8</v>
      </c>
      <c r="N145" s="58" t="s">
        <v>793</v>
      </c>
    </row>
    <row r="146" customFormat="false" ht="12.75" hidden="false" customHeight="false" outlineLevel="0" collapsed="false">
      <c r="A146" s="93" t="s">
        <v>1194</v>
      </c>
      <c r="B146" s="94" t="s">
        <v>1192</v>
      </c>
      <c r="C146" s="95" t="s">
        <v>1130</v>
      </c>
      <c r="K146" s="95" t="s">
        <v>1139</v>
      </c>
      <c r="L146" s="58" t="n">
        <v>0</v>
      </c>
      <c r="M146" s="74" t="n">
        <v>0.8</v>
      </c>
      <c r="N146" s="58" t="s">
        <v>793</v>
      </c>
    </row>
    <row r="147" customFormat="false" ht="12.75" hidden="false" customHeight="false" outlineLevel="0" collapsed="false">
      <c r="A147" s="93" t="s">
        <v>1195</v>
      </c>
      <c r="B147" s="94" t="s">
        <v>1192</v>
      </c>
      <c r="C147" s="95" t="s">
        <v>1196</v>
      </c>
      <c r="K147" s="95" t="s">
        <v>1139</v>
      </c>
      <c r="L147" s="58" t="n">
        <v>0</v>
      </c>
      <c r="M147" s="74" t="n">
        <v>0.8</v>
      </c>
      <c r="N147" s="58" t="s">
        <v>793</v>
      </c>
    </row>
    <row r="148" customFormat="false" ht="12.75" hidden="false" customHeight="false" outlineLevel="0" collapsed="false">
      <c r="A148" s="93" t="s">
        <v>1197</v>
      </c>
      <c r="B148" s="94" t="s">
        <v>1192</v>
      </c>
      <c r="C148" s="95" t="s">
        <v>1198</v>
      </c>
      <c r="K148" s="95" t="s">
        <v>1139</v>
      </c>
      <c r="L148" s="58" t="n">
        <v>0</v>
      </c>
      <c r="M148" s="74" t="n">
        <v>0.8</v>
      </c>
      <c r="N148" s="58" t="s">
        <v>793</v>
      </c>
    </row>
    <row r="149" customFormat="false" ht="12.75" hidden="false" customHeight="false" outlineLevel="0" collapsed="false">
      <c r="A149" s="93" t="s">
        <v>1199</v>
      </c>
      <c r="B149" s="94" t="s">
        <v>1192</v>
      </c>
      <c r="C149" s="95" t="s">
        <v>1200</v>
      </c>
      <c r="K149" s="95" t="s">
        <v>1139</v>
      </c>
      <c r="L149" s="58" t="n">
        <v>0</v>
      </c>
      <c r="M149" s="74" t="n">
        <v>0.8</v>
      </c>
      <c r="N149" s="58" t="s">
        <v>793</v>
      </c>
    </row>
    <row r="150" customFormat="false" ht="12.75" hidden="false" customHeight="false" outlineLevel="0" collapsed="false">
      <c r="A150" s="93" t="s">
        <v>1201</v>
      </c>
      <c r="B150" s="94" t="s">
        <v>1192</v>
      </c>
      <c r="C150" s="95" t="s">
        <v>1202</v>
      </c>
      <c r="K150" s="95" t="s">
        <v>1139</v>
      </c>
      <c r="L150" s="58" t="n">
        <v>0</v>
      </c>
      <c r="M150" s="74" t="n">
        <v>0.8</v>
      </c>
      <c r="N150" s="58" t="s">
        <v>793</v>
      </c>
    </row>
    <row r="151" customFormat="false" ht="12.75" hidden="false" customHeight="false" outlineLevel="0" collapsed="false">
      <c r="A151" s="93" t="s">
        <v>1203</v>
      </c>
      <c r="B151" s="94" t="s">
        <v>1192</v>
      </c>
      <c r="C151" s="95" t="s">
        <v>1204</v>
      </c>
      <c r="K151" s="95" t="s">
        <v>1139</v>
      </c>
      <c r="L151" s="58" t="n">
        <v>0</v>
      </c>
      <c r="M151" s="74" t="n">
        <v>0.8</v>
      </c>
      <c r="N151" s="58" t="s">
        <v>793</v>
      </c>
    </row>
    <row r="152" customFormat="false" ht="12.75" hidden="false" customHeight="false" outlineLevel="0" collapsed="false">
      <c r="A152" s="101" t="s">
        <v>1205</v>
      </c>
      <c r="B152" s="102" t="s">
        <v>1192</v>
      </c>
      <c r="C152" s="103" t="s">
        <v>1206</v>
      </c>
      <c r="D152" s="104"/>
      <c r="E152" s="104"/>
      <c r="F152" s="104"/>
      <c r="G152" s="104"/>
      <c r="H152" s="104"/>
      <c r="I152" s="104"/>
      <c r="J152" s="104"/>
      <c r="K152" s="103" t="s">
        <v>1139</v>
      </c>
      <c r="L152" s="105" t="n">
        <v>0</v>
      </c>
      <c r="M152" s="74" t="n">
        <v>0.8</v>
      </c>
      <c r="N152" s="58" t="s">
        <v>793</v>
      </c>
    </row>
    <row r="153" customFormat="false" ht="12.75" hidden="false" customHeight="false" outlineLevel="0" collapsed="false">
      <c r="A153" s="93" t="s">
        <v>1207</v>
      </c>
      <c r="B153" s="94" t="s">
        <v>1208</v>
      </c>
      <c r="C153" s="95" t="s">
        <v>955</v>
      </c>
      <c r="D153" s="95" t="s">
        <v>417</v>
      </c>
      <c r="E153" s="95" t="s">
        <v>418</v>
      </c>
      <c r="F153" s="95" t="s">
        <v>419</v>
      </c>
      <c r="G153" s="95" t="s">
        <v>420</v>
      </c>
      <c r="H153" s="95" t="s">
        <v>421</v>
      </c>
      <c r="I153" s="95"/>
      <c r="J153" s="95"/>
      <c r="L153" s="58" t="n">
        <v>5</v>
      </c>
      <c r="M153" s="74" t="n">
        <v>0.3</v>
      </c>
      <c r="N153" s="58" t="s">
        <v>82</v>
      </c>
    </row>
    <row r="154" customFormat="false" ht="12.75" hidden="false" customHeight="false" outlineLevel="0" collapsed="false">
      <c r="A154" s="93" t="s">
        <v>1209</v>
      </c>
      <c r="B154" s="94" t="s">
        <v>1208</v>
      </c>
      <c r="C154" s="95" t="s">
        <v>1210</v>
      </c>
      <c r="D154" s="95" t="s">
        <v>417</v>
      </c>
      <c r="E154" s="95" t="s">
        <v>418</v>
      </c>
      <c r="F154" s="95" t="s">
        <v>419</v>
      </c>
      <c r="G154" s="95" t="s">
        <v>420</v>
      </c>
      <c r="H154" s="95" t="s">
        <v>421</v>
      </c>
      <c r="I154" s="95"/>
      <c r="J154" s="95"/>
      <c r="L154" s="58" t="n">
        <v>5</v>
      </c>
      <c r="M154" s="74" t="n">
        <v>0.3</v>
      </c>
      <c r="N154" s="58" t="s">
        <v>82</v>
      </c>
    </row>
    <row r="155" customFormat="false" ht="12.75" hidden="false" customHeight="false" outlineLevel="0" collapsed="false">
      <c r="A155" s="93" t="s">
        <v>1211</v>
      </c>
      <c r="B155" s="94" t="s">
        <v>1208</v>
      </c>
      <c r="C155" s="95" t="s">
        <v>1020</v>
      </c>
      <c r="D155" s="95" t="s">
        <v>417</v>
      </c>
      <c r="E155" s="95" t="s">
        <v>418</v>
      </c>
      <c r="F155" s="95" t="s">
        <v>419</v>
      </c>
      <c r="G155" s="95" t="s">
        <v>420</v>
      </c>
      <c r="H155" s="95" t="s">
        <v>421</v>
      </c>
      <c r="I155" s="95"/>
      <c r="J155" s="95"/>
      <c r="L155" s="58" t="n">
        <v>5</v>
      </c>
      <c r="M155" s="74" t="n">
        <v>0.3</v>
      </c>
      <c r="N155" s="58" t="s">
        <v>82</v>
      </c>
    </row>
    <row r="156" customFormat="false" ht="12.75" hidden="false" customHeight="false" outlineLevel="0" collapsed="false">
      <c r="A156" s="93" t="s">
        <v>1212</v>
      </c>
      <c r="B156" s="94" t="s">
        <v>1208</v>
      </c>
      <c r="C156" s="95" t="s">
        <v>970</v>
      </c>
      <c r="D156" s="95" t="s">
        <v>417</v>
      </c>
      <c r="E156" s="95" t="s">
        <v>418</v>
      </c>
      <c r="F156" s="95" t="s">
        <v>419</v>
      </c>
      <c r="G156" s="95" t="s">
        <v>420</v>
      </c>
      <c r="H156" s="95" t="s">
        <v>421</v>
      </c>
      <c r="I156" s="95"/>
      <c r="J156" s="95"/>
      <c r="L156" s="58" t="n">
        <v>5</v>
      </c>
      <c r="M156" s="74" t="n">
        <v>0.3</v>
      </c>
      <c r="N156" s="58" t="s">
        <v>82</v>
      </c>
    </row>
    <row r="157" customFormat="false" ht="12.75" hidden="false" customHeight="false" outlineLevel="0" collapsed="false">
      <c r="A157" s="107" t="s">
        <v>1213</v>
      </c>
      <c r="B157" s="108" t="s">
        <v>1208</v>
      </c>
      <c r="C157" s="99" t="s">
        <v>1036</v>
      </c>
      <c r="D157" s="99" t="s">
        <v>417</v>
      </c>
      <c r="E157" s="99" t="s">
        <v>418</v>
      </c>
      <c r="F157" s="99" t="s">
        <v>419</v>
      </c>
      <c r="G157" s="99" t="s">
        <v>420</v>
      </c>
      <c r="H157" s="99" t="s">
        <v>421</v>
      </c>
      <c r="I157" s="99"/>
      <c r="J157" s="99"/>
      <c r="L157" s="58" t="n">
        <v>5</v>
      </c>
      <c r="M157" s="74" t="n">
        <v>0.3</v>
      </c>
      <c r="N157" s="58" t="s">
        <v>82</v>
      </c>
    </row>
    <row r="158" customFormat="false" ht="12.75" hidden="false" customHeight="false" outlineLevel="0" collapsed="false">
      <c r="A158" s="107" t="s">
        <v>1214</v>
      </c>
      <c r="B158" s="108" t="s">
        <v>1215</v>
      </c>
      <c r="C158" s="99" t="s">
        <v>1090</v>
      </c>
      <c r="D158" s="99" t="s">
        <v>417</v>
      </c>
      <c r="E158" s="99" t="s">
        <v>418</v>
      </c>
      <c r="F158" s="99" t="s">
        <v>419</v>
      </c>
      <c r="G158" s="99" t="s">
        <v>420</v>
      </c>
      <c r="H158" s="99" t="s">
        <v>421</v>
      </c>
      <c r="I158" s="99"/>
      <c r="J158" s="99"/>
      <c r="L158" s="58" t="n">
        <v>5</v>
      </c>
      <c r="M158" s="74" t="n">
        <v>0.3</v>
      </c>
      <c r="N158" s="58" t="s">
        <v>82</v>
      </c>
    </row>
    <row r="159" customFormat="false" ht="12.75" hidden="false" customHeight="false" outlineLevel="0" collapsed="false">
      <c r="A159" s="93" t="s">
        <v>1216</v>
      </c>
      <c r="B159" s="94" t="s">
        <v>1215</v>
      </c>
      <c r="C159" s="95" t="s">
        <v>1092</v>
      </c>
      <c r="D159" s="95" t="s">
        <v>417</v>
      </c>
      <c r="E159" s="95" t="s">
        <v>418</v>
      </c>
      <c r="F159" s="95" t="s">
        <v>419</v>
      </c>
      <c r="G159" s="95" t="s">
        <v>420</v>
      </c>
      <c r="H159" s="95" t="s">
        <v>421</v>
      </c>
      <c r="I159" s="95"/>
      <c r="J159" s="95"/>
      <c r="L159" s="58" t="n">
        <v>5</v>
      </c>
      <c r="M159" s="74" t="n">
        <v>0.3</v>
      </c>
      <c r="N159" s="58" t="s">
        <v>82</v>
      </c>
    </row>
    <row r="160" customFormat="false" ht="12.75" hidden="false" customHeight="false" outlineLevel="0" collapsed="false">
      <c r="A160" s="93" t="s">
        <v>1217</v>
      </c>
      <c r="B160" s="94" t="s">
        <v>1215</v>
      </c>
      <c r="C160" s="95" t="s">
        <v>1046</v>
      </c>
      <c r="D160" s="95" t="s">
        <v>417</v>
      </c>
      <c r="E160" s="95" t="s">
        <v>418</v>
      </c>
      <c r="F160" s="95" t="s">
        <v>419</v>
      </c>
      <c r="G160" s="95" t="s">
        <v>420</v>
      </c>
      <c r="H160" s="95" t="s">
        <v>421</v>
      </c>
      <c r="I160" s="95"/>
      <c r="J160" s="95"/>
      <c r="L160" s="58" t="n">
        <v>5</v>
      </c>
      <c r="M160" s="74" t="n">
        <v>0.3</v>
      </c>
      <c r="N160" s="58" t="s">
        <v>82</v>
      </c>
    </row>
    <row r="161" customFormat="false" ht="12.75" hidden="false" customHeight="false" outlineLevel="0" collapsed="false">
      <c r="A161" s="93" t="s">
        <v>1218</v>
      </c>
      <c r="B161" s="94" t="s">
        <v>1215</v>
      </c>
      <c r="C161" s="95" t="s">
        <v>1094</v>
      </c>
      <c r="D161" s="95" t="s">
        <v>417</v>
      </c>
      <c r="E161" s="95" t="s">
        <v>418</v>
      </c>
      <c r="F161" s="95" t="s">
        <v>419</v>
      </c>
      <c r="G161" s="95" t="s">
        <v>420</v>
      </c>
      <c r="H161" s="95" t="s">
        <v>421</v>
      </c>
      <c r="I161" s="95"/>
      <c r="J161" s="95"/>
      <c r="L161" s="58" t="n">
        <v>5</v>
      </c>
      <c r="M161" s="74" t="n">
        <v>0.3</v>
      </c>
      <c r="N161" s="58" t="s">
        <v>82</v>
      </c>
    </row>
    <row r="162" customFormat="false" ht="12.75" hidden="false" customHeight="false" outlineLevel="0" collapsed="false">
      <c r="A162" s="93" t="s">
        <v>1219</v>
      </c>
      <c r="B162" s="94" t="s">
        <v>1215</v>
      </c>
      <c r="C162" s="95" t="s">
        <v>1052</v>
      </c>
      <c r="D162" s="95" t="s">
        <v>417</v>
      </c>
      <c r="E162" s="95" t="s">
        <v>418</v>
      </c>
      <c r="F162" s="95" t="s">
        <v>419</v>
      </c>
      <c r="G162" s="95" t="s">
        <v>420</v>
      </c>
      <c r="H162" s="95" t="s">
        <v>421</v>
      </c>
      <c r="I162" s="95"/>
      <c r="J162" s="95"/>
      <c r="L162" s="58" t="n">
        <v>5</v>
      </c>
      <c r="M162" s="74" t="n">
        <v>0.3</v>
      </c>
      <c r="N162" s="58" t="s">
        <v>82</v>
      </c>
    </row>
    <row r="163" customFormat="false" ht="12.75" hidden="false" customHeight="false" outlineLevel="0" collapsed="false">
      <c r="A163" s="93" t="s">
        <v>1220</v>
      </c>
      <c r="B163" s="94" t="s">
        <v>1215</v>
      </c>
      <c r="C163" s="95" t="s">
        <v>1098</v>
      </c>
      <c r="D163" s="95" t="s">
        <v>417</v>
      </c>
      <c r="E163" s="95" t="s">
        <v>418</v>
      </c>
      <c r="F163" s="95" t="s">
        <v>419</v>
      </c>
      <c r="G163" s="95" t="s">
        <v>420</v>
      </c>
      <c r="H163" s="95" t="s">
        <v>421</v>
      </c>
      <c r="I163" s="95"/>
      <c r="J163" s="95"/>
      <c r="L163" s="58" t="n">
        <v>5</v>
      </c>
      <c r="M163" s="74" t="n">
        <v>0.3</v>
      </c>
      <c r="N163" s="58" t="s">
        <v>82</v>
      </c>
    </row>
    <row r="164" customFormat="false" ht="12.75" hidden="false" customHeight="false" outlineLevel="0" collapsed="false">
      <c r="A164" s="93" t="s">
        <v>1221</v>
      </c>
      <c r="B164" s="94" t="s">
        <v>1215</v>
      </c>
      <c r="C164" s="95" t="s">
        <v>1100</v>
      </c>
      <c r="D164" s="95" t="s">
        <v>417</v>
      </c>
      <c r="E164" s="95" t="s">
        <v>418</v>
      </c>
      <c r="F164" s="95" t="s">
        <v>419</v>
      </c>
      <c r="G164" s="95" t="s">
        <v>420</v>
      </c>
      <c r="H164" s="95" t="s">
        <v>421</v>
      </c>
      <c r="I164" s="95"/>
      <c r="J164" s="95"/>
      <c r="L164" s="58" t="n">
        <v>5</v>
      </c>
      <c r="M164" s="74" t="n">
        <v>0.3</v>
      </c>
      <c r="N164" s="58" t="s">
        <v>82</v>
      </c>
    </row>
    <row r="165" customFormat="false" ht="12.75" hidden="false" customHeight="false" outlineLevel="0" collapsed="false">
      <c r="A165" s="93" t="s">
        <v>1222</v>
      </c>
      <c r="B165" s="94" t="s">
        <v>1223</v>
      </c>
      <c r="C165" s="95" t="s">
        <v>1073</v>
      </c>
      <c r="D165" s="95" t="s">
        <v>417</v>
      </c>
      <c r="E165" s="95" t="s">
        <v>418</v>
      </c>
      <c r="F165" s="95" t="s">
        <v>419</v>
      </c>
      <c r="G165" s="95" t="s">
        <v>420</v>
      </c>
      <c r="H165" s="95" t="s">
        <v>421</v>
      </c>
      <c r="I165" s="95"/>
      <c r="J165" s="95"/>
      <c r="L165" s="58" t="n">
        <v>5</v>
      </c>
      <c r="M165" s="74" t="n">
        <v>0.3</v>
      </c>
      <c r="N165" s="58" t="s">
        <v>82</v>
      </c>
    </row>
    <row r="166" customFormat="false" ht="12.75" hidden="false" customHeight="false" outlineLevel="0" collapsed="false">
      <c r="A166" s="93" t="s">
        <v>1224</v>
      </c>
      <c r="B166" s="94" t="s">
        <v>1223</v>
      </c>
      <c r="C166" s="95" t="s">
        <v>1075</v>
      </c>
      <c r="D166" s="95" t="s">
        <v>417</v>
      </c>
      <c r="E166" s="95" t="s">
        <v>418</v>
      </c>
      <c r="F166" s="95" t="s">
        <v>419</v>
      </c>
      <c r="G166" s="95" t="s">
        <v>420</v>
      </c>
      <c r="H166" s="95" t="s">
        <v>421</v>
      </c>
      <c r="I166" s="95"/>
      <c r="J166" s="95"/>
      <c r="L166" s="58" t="n">
        <v>5</v>
      </c>
      <c r="M166" s="74" t="n">
        <v>0.3</v>
      </c>
      <c r="N166" s="58" t="s">
        <v>82</v>
      </c>
    </row>
    <row r="167" customFormat="false" ht="12.75" hidden="false" customHeight="false" outlineLevel="0" collapsed="false">
      <c r="A167" s="93" t="s">
        <v>1225</v>
      </c>
      <c r="B167" s="94" t="s">
        <v>1223</v>
      </c>
      <c r="C167" s="95" t="s">
        <v>1079</v>
      </c>
      <c r="D167" s="95" t="s">
        <v>417</v>
      </c>
      <c r="E167" s="95" t="s">
        <v>418</v>
      </c>
      <c r="F167" s="95" t="s">
        <v>419</v>
      </c>
      <c r="G167" s="95" t="s">
        <v>420</v>
      </c>
      <c r="H167" s="95" t="s">
        <v>421</v>
      </c>
      <c r="I167" s="95"/>
      <c r="J167" s="95"/>
      <c r="L167" s="58" t="n">
        <v>5</v>
      </c>
      <c r="M167" s="74" t="n">
        <v>0.3</v>
      </c>
      <c r="N167" s="58" t="s">
        <v>82</v>
      </c>
    </row>
    <row r="168" customFormat="false" ht="12.75" hidden="false" customHeight="false" outlineLevel="0" collapsed="false">
      <c r="A168" s="93" t="s">
        <v>1226</v>
      </c>
      <c r="B168" s="94" t="s">
        <v>1223</v>
      </c>
      <c r="C168" s="95" t="s">
        <v>1109</v>
      </c>
      <c r="D168" s="95" t="s">
        <v>417</v>
      </c>
      <c r="E168" s="95" t="s">
        <v>418</v>
      </c>
      <c r="F168" s="95" t="s">
        <v>419</v>
      </c>
      <c r="G168" s="95" t="s">
        <v>420</v>
      </c>
      <c r="H168" s="95" t="s">
        <v>421</v>
      </c>
      <c r="I168" s="95"/>
      <c r="J168" s="95"/>
      <c r="L168" s="58" t="n">
        <v>5</v>
      </c>
      <c r="M168" s="74" t="n">
        <v>0.3</v>
      </c>
      <c r="N168" s="58" t="s">
        <v>82</v>
      </c>
    </row>
    <row r="169" customFormat="false" ht="12.75" hidden="false" customHeight="false" outlineLevel="0" collapsed="false">
      <c r="A169" s="93" t="s">
        <v>1227</v>
      </c>
      <c r="B169" s="94" t="s">
        <v>1223</v>
      </c>
      <c r="C169" s="95" t="s">
        <v>1081</v>
      </c>
      <c r="D169" s="95" t="s">
        <v>417</v>
      </c>
      <c r="E169" s="95" t="s">
        <v>418</v>
      </c>
      <c r="F169" s="95" t="s">
        <v>419</v>
      </c>
      <c r="G169" s="95" t="s">
        <v>420</v>
      </c>
      <c r="H169" s="95" t="s">
        <v>421</v>
      </c>
      <c r="I169" s="95"/>
      <c r="J169" s="95"/>
      <c r="L169" s="58" t="n">
        <v>5</v>
      </c>
      <c r="M169" s="74" t="n">
        <v>0.3</v>
      </c>
      <c r="N169" s="58" t="s">
        <v>82</v>
      </c>
    </row>
    <row r="170" customFormat="false" ht="12.75" hidden="false" customHeight="false" outlineLevel="0" collapsed="false">
      <c r="A170" s="93" t="s">
        <v>1228</v>
      </c>
      <c r="B170" s="94" t="s">
        <v>1223</v>
      </c>
      <c r="C170" s="95" t="s">
        <v>1083</v>
      </c>
      <c r="D170" s="95" t="s">
        <v>417</v>
      </c>
      <c r="E170" s="95" t="s">
        <v>418</v>
      </c>
      <c r="F170" s="95" t="s">
        <v>419</v>
      </c>
      <c r="G170" s="95" t="s">
        <v>420</v>
      </c>
      <c r="H170" s="95" t="s">
        <v>421</v>
      </c>
      <c r="I170" s="95"/>
      <c r="J170" s="95"/>
      <c r="L170" s="58" t="n">
        <v>5</v>
      </c>
      <c r="M170" s="74" t="n">
        <v>0.3</v>
      </c>
      <c r="N170" s="58" t="s">
        <v>82</v>
      </c>
    </row>
    <row r="171" customFormat="false" ht="12.75" hidden="false" customHeight="false" outlineLevel="0" collapsed="false">
      <c r="A171" s="93" t="s">
        <v>1229</v>
      </c>
      <c r="B171" s="94" t="s">
        <v>1223</v>
      </c>
      <c r="C171" s="95" t="s">
        <v>1167</v>
      </c>
      <c r="D171" s="95" t="s">
        <v>417</v>
      </c>
      <c r="E171" s="95" t="s">
        <v>418</v>
      </c>
      <c r="F171" s="95" t="s">
        <v>419</v>
      </c>
      <c r="G171" s="95" t="s">
        <v>420</v>
      </c>
      <c r="H171" s="95" t="s">
        <v>421</v>
      </c>
      <c r="I171" s="95"/>
      <c r="J171" s="95"/>
      <c r="L171" s="58" t="n">
        <v>5</v>
      </c>
      <c r="M171" s="74" t="n">
        <v>0.3</v>
      </c>
      <c r="N171" s="58" t="s">
        <v>82</v>
      </c>
    </row>
    <row r="172" customFormat="false" ht="12.75" hidden="false" customHeight="false" outlineLevel="0" collapsed="false">
      <c r="A172" s="93" t="s">
        <v>1230</v>
      </c>
      <c r="B172" s="94" t="s">
        <v>1231</v>
      </c>
      <c r="C172" s="95" t="s">
        <v>1048</v>
      </c>
      <c r="D172" s="95" t="s">
        <v>417</v>
      </c>
      <c r="E172" s="95" t="s">
        <v>418</v>
      </c>
      <c r="F172" s="95" t="s">
        <v>419</v>
      </c>
      <c r="G172" s="95" t="s">
        <v>420</v>
      </c>
      <c r="H172" s="95" t="s">
        <v>421</v>
      </c>
      <c r="I172" s="95"/>
      <c r="J172" s="95"/>
      <c r="L172" s="58" t="n">
        <v>5</v>
      </c>
      <c r="M172" s="74" t="n">
        <v>0.3</v>
      </c>
      <c r="N172" s="58" t="s">
        <v>82</v>
      </c>
    </row>
    <row r="173" customFormat="false" ht="12.75" hidden="false" customHeight="false" outlineLevel="0" collapsed="false">
      <c r="A173" s="93" t="s">
        <v>1232</v>
      </c>
      <c r="B173" s="94" t="s">
        <v>1231</v>
      </c>
      <c r="C173" s="95" t="s">
        <v>1077</v>
      </c>
      <c r="D173" s="95" t="s">
        <v>417</v>
      </c>
      <c r="E173" s="95" t="s">
        <v>418</v>
      </c>
      <c r="F173" s="95" t="s">
        <v>419</v>
      </c>
      <c r="G173" s="95" t="s">
        <v>420</v>
      </c>
      <c r="H173" s="95" t="s">
        <v>421</v>
      </c>
      <c r="I173" s="95"/>
      <c r="J173" s="95"/>
      <c r="L173" s="58" t="n">
        <v>5</v>
      </c>
      <c r="M173" s="74" t="n">
        <v>0.3</v>
      </c>
      <c r="N173" s="58" t="s">
        <v>82</v>
      </c>
    </row>
    <row r="174" customFormat="false" ht="12.75" hidden="false" customHeight="false" outlineLevel="0" collapsed="false">
      <c r="A174" s="93" t="s">
        <v>1233</v>
      </c>
      <c r="B174" s="94" t="s">
        <v>1231</v>
      </c>
      <c r="C174" s="95" t="s">
        <v>1096</v>
      </c>
      <c r="D174" s="95" t="s">
        <v>417</v>
      </c>
      <c r="E174" s="95" t="s">
        <v>418</v>
      </c>
      <c r="F174" s="95" t="s">
        <v>419</v>
      </c>
      <c r="G174" s="95" t="s">
        <v>420</v>
      </c>
      <c r="H174" s="95" t="s">
        <v>421</v>
      </c>
      <c r="I174" s="95"/>
      <c r="J174" s="95"/>
      <c r="L174" s="58" t="n">
        <v>5</v>
      </c>
      <c r="M174" s="74" t="n">
        <v>0.3</v>
      </c>
      <c r="N174" s="58" t="s">
        <v>82</v>
      </c>
    </row>
    <row r="175" customFormat="false" ht="12.75" hidden="false" customHeight="false" outlineLevel="0" collapsed="false">
      <c r="A175" s="93" t="s">
        <v>1234</v>
      </c>
      <c r="B175" s="94" t="s">
        <v>1231</v>
      </c>
      <c r="C175" s="95" t="s">
        <v>1054</v>
      </c>
      <c r="D175" s="95" t="s">
        <v>417</v>
      </c>
      <c r="E175" s="95" t="s">
        <v>418</v>
      </c>
      <c r="F175" s="95" t="s">
        <v>419</v>
      </c>
      <c r="G175" s="95" t="s">
        <v>420</v>
      </c>
      <c r="H175" s="95" t="s">
        <v>421</v>
      </c>
      <c r="I175" s="95"/>
      <c r="J175" s="95"/>
      <c r="L175" s="58" t="n">
        <v>5</v>
      </c>
      <c r="M175" s="74" t="n">
        <v>0.3</v>
      </c>
      <c r="N175" s="58" t="s">
        <v>82</v>
      </c>
    </row>
    <row r="176" customFormat="false" ht="12.75" hidden="false" customHeight="false" outlineLevel="0" collapsed="false">
      <c r="A176" s="93" t="s">
        <v>1235</v>
      </c>
      <c r="B176" s="94" t="s">
        <v>1231</v>
      </c>
      <c r="C176" s="95" t="s">
        <v>1169</v>
      </c>
      <c r="D176" s="95" t="s">
        <v>417</v>
      </c>
      <c r="E176" s="95" t="s">
        <v>418</v>
      </c>
      <c r="F176" s="95" t="s">
        <v>419</v>
      </c>
      <c r="G176" s="95" t="s">
        <v>420</v>
      </c>
      <c r="H176" s="95" t="s">
        <v>421</v>
      </c>
      <c r="I176" s="95"/>
      <c r="J176" s="95"/>
      <c r="L176" s="58" t="n">
        <v>5</v>
      </c>
      <c r="M176" s="74" t="n">
        <v>0.3</v>
      </c>
      <c r="N176" s="58" t="s">
        <v>82</v>
      </c>
    </row>
    <row r="177" customFormat="false" ht="12.75" hidden="false" customHeight="false" outlineLevel="0" collapsed="false">
      <c r="A177" s="93" t="s">
        <v>1236</v>
      </c>
      <c r="B177" s="94" t="s">
        <v>1231</v>
      </c>
      <c r="C177" s="95" t="s">
        <v>1171</v>
      </c>
      <c r="D177" s="95" t="s">
        <v>417</v>
      </c>
      <c r="E177" s="95" t="s">
        <v>418</v>
      </c>
      <c r="F177" s="95" t="s">
        <v>419</v>
      </c>
      <c r="G177" s="95" t="s">
        <v>420</v>
      </c>
      <c r="H177" s="95" t="s">
        <v>421</v>
      </c>
      <c r="I177" s="95"/>
      <c r="J177" s="95"/>
      <c r="L177" s="58" t="n">
        <v>5</v>
      </c>
      <c r="M177" s="74" t="n">
        <v>0.3</v>
      </c>
      <c r="N177" s="58" t="s">
        <v>82</v>
      </c>
    </row>
    <row r="178" customFormat="false" ht="12.75" hidden="false" customHeight="false" outlineLevel="0" collapsed="false">
      <c r="A178" s="93" t="s">
        <v>1237</v>
      </c>
      <c r="B178" s="94" t="s">
        <v>1231</v>
      </c>
      <c r="C178" s="95" t="s">
        <v>1173</v>
      </c>
      <c r="D178" s="95" t="s">
        <v>417</v>
      </c>
      <c r="E178" s="95" t="s">
        <v>418</v>
      </c>
      <c r="F178" s="95" t="s">
        <v>419</v>
      </c>
      <c r="G178" s="95" t="s">
        <v>420</v>
      </c>
      <c r="H178" s="95" t="s">
        <v>421</v>
      </c>
      <c r="I178" s="95"/>
      <c r="J178" s="95"/>
      <c r="L178" s="58" t="n">
        <v>5</v>
      </c>
      <c r="M178" s="74" t="n">
        <v>0.3</v>
      </c>
      <c r="N178" s="58" t="s">
        <v>82</v>
      </c>
    </row>
    <row r="179" customFormat="false" ht="12.75" hidden="false" customHeight="false" outlineLevel="0" collapsed="false">
      <c r="A179" s="93" t="s">
        <v>1238</v>
      </c>
      <c r="B179" s="94" t="s">
        <v>1231</v>
      </c>
      <c r="C179" s="95" t="s">
        <v>1175</v>
      </c>
      <c r="D179" s="95" t="s">
        <v>417</v>
      </c>
      <c r="E179" s="95" t="s">
        <v>418</v>
      </c>
      <c r="F179" s="95" t="s">
        <v>419</v>
      </c>
      <c r="G179" s="95" t="s">
        <v>420</v>
      </c>
      <c r="H179" s="95" t="s">
        <v>421</v>
      </c>
      <c r="I179" s="95"/>
      <c r="J179" s="95"/>
      <c r="L179" s="58" t="n">
        <v>5</v>
      </c>
      <c r="M179" s="74" t="n">
        <v>0.3</v>
      </c>
      <c r="N179" s="58" t="s">
        <v>82</v>
      </c>
    </row>
    <row r="180" customFormat="false" ht="12.75" hidden="false" customHeight="false" outlineLevel="0" collapsed="false">
      <c r="A180" s="93" t="s">
        <v>1239</v>
      </c>
      <c r="B180" s="94" t="s">
        <v>1231</v>
      </c>
      <c r="C180" s="95" t="s">
        <v>1157</v>
      </c>
      <c r="D180" s="95" t="s">
        <v>417</v>
      </c>
      <c r="E180" s="95" t="s">
        <v>418</v>
      </c>
      <c r="F180" s="95" t="s">
        <v>419</v>
      </c>
      <c r="G180" s="95" t="s">
        <v>420</v>
      </c>
      <c r="H180" s="95" t="s">
        <v>421</v>
      </c>
      <c r="I180" s="95"/>
      <c r="J180" s="95"/>
      <c r="L180" s="58" t="n">
        <v>5</v>
      </c>
      <c r="M180" s="74" t="n">
        <v>0.3</v>
      </c>
      <c r="N180" s="58" t="s">
        <v>82</v>
      </c>
    </row>
    <row r="181" customFormat="false" ht="12.75" hidden="false" customHeight="false" outlineLevel="0" collapsed="false">
      <c r="A181" s="93" t="s">
        <v>1240</v>
      </c>
      <c r="B181" s="94" t="s">
        <v>1231</v>
      </c>
      <c r="C181" s="95" t="s">
        <v>1177</v>
      </c>
      <c r="D181" s="95" t="s">
        <v>417</v>
      </c>
      <c r="E181" s="95" t="s">
        <v>418</v>
      </c>
      <c r="F181" s="95" t="s">
        <v>419</v>
      </c>
      <c r="G181" s="95" t="s">
        <v>420</v>
      </c>
      <c r="H181" s="95" t="s">
        <v>421</v>
      </c>
      <c r="I181" s="95"/>
      <c r="J181" s="95"/>
      <c r="L181" s="58" t="n">
        <v>5</v>
      </c>
      <c r="M181" s="74" t="n">
        <v>0.3</v>
      </c>
      <c r="N181" s="58" t="s">
        <v>82</v>
      </c>
    </row>
    <row r="182" customFormat="false" ht="12.75" hidden="false" customHeight="false" outlineLevel="0" collapsed="false">
      <c r="A182" s="93" t="s">
        <v>1241</v>
      </c>
      <c r="B182" s="94" t="s">
        <v>1242</v>
      </c>
      <c r="C182" s="95" t="s">
        <v>1126</v>
      </c>
      <c r="D182" s="95" t="s">
        <v>417</v>
      </c>
      <c r="E182" s="95" t="s">
        <v>418</v>
      </c>
      <c r="F182" s="95" t="s">
        <v>419</v>
      </c>
      <c r="G182" s="95" t="s">
        <v>420</v>
      </c>
      <c r="H182" s="95" t="s">
        <v>421</v>
      </c>
      <c r="I182" s="95"/>
      <c r="J182" s="95"/>
      <c r="L182" s="58" t="n">
        <v>5</v>
      </c>
      <c r="M182" s="74" t="n">
        <v>0.3</v>
      </c>
      <c r="N182" s="58" t="s">
        <v>82</v>
      </c>
    </row>
    <row r="183" customFormat="false" ht="12.75" hidden="false" customHeight="false" outlineLevel="0" collapsed="false">
      <c r="A183" s="93" t="s">
        <v>1243</v>
      </c>
      <c r="B183" s="94" t="s">
        <v>1242</v>
      </c>
      <c r="C183" s="95" t="s">
        <v>1105</v>
      </c>
      <c r="D183" s="95" t="s">
        <v>417</v>
      </c>
      <c r="E183" s="95" t="s">
        <v>418</v>
      </c>
      <c r="F183" s="95" t="s">
        <v>419</v>
      </c>
      <c r="G183" s="95" t="s">
        <v>420</v>
      </c>
      <c r="H183" s="95" t="s">
        <v>421</v>
      </c>
      <c r="I183" s="95"/>
      <c r="J183" s="95"/>
      <c r="L183" s="58" t="n">
        <v>5</v>
      </c>
      <c r="M183" s="74" t="n">
        <v>0.3</v>
      </c>
      <c r="N183" s="58" t="s">
        <v>82</v>
      </c>
    </row>
    <row r="184" customFormat="false" ht="12.75" hidden="false" customHeight="false" outlineLevel="0" collapsed="false">
      <c r="A184" s="93" t="s">
        <v>1244</v>
      </c>
      <c r="B184" s="94" t="s">
        <v>1242</v>
      </c>
      <c r="C184" s="95" t="s">
        <v>1107</v>
      </c>
      <c r="D184" s="95" t="s">
        <v>417</v>
      </c>
      <c r="E184" s="95" t="s">
        <v>418</v>
      </c>
      <c r="F184" s="95" t="s">
        <v>419</v>
      </c>
      <c r="G184" s="95" t="s">
        <v>420</v>
      </c>
      <c r="H184" s="95" t="s">
        <v>421</v>
      </c>
      <c r="I184" s="95"/>
      <c r="J184" s="95"/>
      <c r="L184" s="58" t="n">
        <v>5</v>
      </c>
      <c r="M184" s="74" t="n">
        <v>0.3</v>
      </c>
      <c r="N184" s="58" t="s">
        <v>82</v>
      </c>
    </row>
    <row r="185" customFormat="false" ht="12.75" hidden="false" customHeight="false" outlineLevel="0" collapsed="false">
      <c r="A185" s="93" t="s">
        <v>1245</v>
      </c>
      <c r="B185" s="94" t="s">
        <v>1242</v>
      </c>
      <c r="C185" s="95" t="s">
        <v>1111</v>
      </c>
      <c r="D185" s="95" t="s">
        <v>417</v>
      </c>
      <c r="E185" s="95" t="s">
        <v>418</v>
      </c>
      <c r="F185" s="95" t="s">
        <v>419</v>
      </c>
      <c r="G185" s="95" t="s">
        <v>420</v>
      </c>
      <c r="H185" s="95" t="s">
        <v>421</v>
      </c>
      <c r="I185" s="95"/>
      <c r="J185" s="95"/>
      <c r="L185" s="58" t="n">
        <v>5</v>
      </c>
      <c r="M185" s="74" t="n">
        <v>0.3</v>
      </c>
      <c r="N185" s="58" t="s">
        <v>82</v>
      </c>
    </row>
    <row r="186" customFormat="false" ht="12.75" hidden="false" customHeight="false" outlineLevel="0" collapsed="false">
      <c r="A186" s="93" t="s">
        <v>1246</v>
      </c>
      <c r="B186" s="94" t="s">
        <v>1242</v>
      </c>
      <c r="C186" s="95" t="s">
        <v>1165</v>
      </c>
      <c r="D186" s="95" t="s">
        <v>417</v>
      </c>
      <c r="E186" s="95" t="s">
        <v>418</v>
      </c>
      <c r="F186" s="95" t="s">
        <v>419</v>
      </c>
      <c r="G186" s="95" t="s">
        <v>420</v>
      </c>
      <c r="H186" s="95" t="s">
        <v>421</v>
      </c>
      <c r="I186" s="95"/>
      <c r="J186" s="95"/>
      <c r="L186" s="58" t="n">
        <v>5</v>
      </c>
      <c r="M186" s="74" t="n">
        <v>0.3</v>
      </c>
      <c r="N186" s="58" t="s">
        <v>82</v>
      </c>
    </row>
    <row r="187" customFormat="false" ht="12.75" hidden="false" customHeight="false" outlineLevel="0" collapsed="false">
      <c r="A187" s="93" t="s">
        <v>1247</v>
      </c>
      <c r="B187" s="94" t="s">
        <v>1242</v>
      </c>
      <c r="C187" s="95" t="s">
        <v>1188</v>
      </c>
      <c r="D187" s="95" t="s">
        <v>417</v>
      </c>
      <c r="E187" s="95" t="s">
        <v>418</v>
      </c>
      <c r="F187" s="95" t="s">
        <v>419</v>
      </c>
      <c r="G187" s="95" t="s">
        <v>420</v>
      </c>
      <c r="H187" s="95" t="s">
        <v>421</v>
      </c>
      <c r="I187" s="95"/>
      <c r="J187" s="95"/>
      <c r="L187" s="58" t="n">
        <v>5</v>
      </c>
      <c r="M187" s="74" t="n">
        <v>0.3</v>
      </c>
      <c r="N187" s="58" t="s">
        <v>82</v>
      </c>
    </row>
    <row r="188" customFormat="false" ht="12.75" hidden="false" customHeight="false" outlineLevel="0" collapsed="false">
      <c r="A188" s="93" t="s">
        <v>1248</v>
      </c>
      <c r="B188" s="94" t="s">
        <v>1242</v>
      </c>
      <c r="C188" s="95" t="s">
        <v>1190</v>
      </c>
      <c r="D188" s="95" t="s">
        <v>417</v>
      </c>
      <c r="E188" s="95" t="s">
        <v>418</v>
      </c>
      <c r="F188" s="95" t="s">
        <v>419</v>
      </c>
      <c r="G188" s="95" t="s">
        <v>420</v>
      </c>
      <c r="H188" s="95" t="s">
        <v>421</v>
      </c>
      <c r="I188" s="95"/>
      <c r="J188" s="95"/>
      <c r="L188" s="58" t="n">
        <v>5</v>
      </c>
      <c r="M188" s="74" t="n">
        <v>0.3</v>
      </c>
      <c r="N188" s="58" t="s">
        <v>82</v>
      </c>
    </row>
    <row r="189" customFormat="false" ht="12.75" hidden="false" customHeight="false" outlineLevel="0" collapsed="false">
      <c r="A189" s="93" t="s">
        <v>1249</v>
      </c>
      <c r="B189" s="94" t="s">
        <v>1242</v>
      </c>
      <c r="C189" s="95" t="s">
        <v>1202</v>
      </c>
      <c r="D189" s="95" t="s">
        <v>417</v>
      </c>
      <c r="E189" s="95" t="s">
        <v>418</v>
      </c>
      <c r="F189" s="95" t="s">
        <v>419</v>
      </c>
      <c r="G189" s="95" t="s">
        <v>420</v>
      </c>
      <c r="H189" s="95" t="s">
        <v>421</v>
      </c>
      <c r="I189" s="95"/>
      <c r="J189" s="95"/>
      <c r="L189" s="58" t="n">
        <v>5</v>
      </c>
      <c r="M189" s="74" t="n">
        <v>0.3</v>
      </c>
      <c r="N189" s="58" t="s">
        <v>82</v>
      </c>
    </row>
    <row r="190" customFormat="false" ht="12.75" hidden="false" customHeight="false" outlineLevel="0" collapsed="false">
      <c r="A190" s="93" t="s">
        <v>1250</v>
      </c>
      <c r="B190" s="94" t="s">
        <v>1242</v>
      </c>
      <c r="C190" s="95" t="s">
        <v>1186</v>
      </c>
      <c r="D190" s="95" t="s">
        <v>417</v>
      </c>
      <c r="E190" s="95" t="s">
        <v>418</v>
      </c>
      <c r="F190" s="95" t="s">
        <v>419</v>
      </c>
      <c r="G190" s="95" t="s">
        <v>420</v>
      </c>
      <c r="H190" s="95" t="s">
        <v>421</v>
      </c>
      <c r="I190" s="95"/>
      <c r="J190" s="95"/>
      <c r="L190" s="58" t="n">
        <v>5</v>
      </c>
      <c r="M190" s="74" t="n">
        <v>0.3</v>
      </c>
      <c r="N190" s="58" t="s">
        <v>82</v>
      </c>
    </row>
    <row r="191" customFormat="false" ht="12.75" hidden="false" customHeight="false" outlineLevel="0" collapsed="false">
      <c r="A191" s="93" t="s">
        <v>1251</v>
      </c>
      <c r="B191" s="94" t="s">
        <v>1242</v>
      </c>
      <c r="C191" s="95" t="s">
        <v>1206</v>
      </c>
      <c r="D191" s="95" t="s">
        <v>417</v>
      </c>
      <c r="E191" s="95" t="s">
        <v>418</v>
      </c>
      <c r="F191" s="95" t="s">
        <v>419</v>
      </c>
      <c r="G191" s="95" t="s">
        <v>420</v>
      </c>
      <c r="H191" s="95" t="s">
        <v>421</v>
      </c>
      <c r="I191" s="95"/>
      <c r="J191" s="95"/>
      <c r="L191" s="58" t="n">
        <v>5</v>
      </c>
      <c r="M191" s="74" t="n">
        <v>0.3</v>
      </c>
      <c r="N191" s="58" t="s">
        <v>82</v>
      </c>
    </row>
    <row r="192" customFormat="false" ht="12.75" hidden="false" customHeight="false" outlineLevel="0" collapsed="false">
      <c r="A192" s="93" t="s">
        <v>1252</v>
      </c>
      <c r="B192" s="94" t="s">
        <v>1253</v>
      </c>
      <c r="C192" s="95" t="s">
        <v>1050</v>
      </c>
      <c r="D192" s="95" t="s">
        <v>417</v>
      </c>
      <c r="E192" s="95" t="s">
        <v>418</v>
      </c>
      <c r="F192" s="95" t="s">
        <v>419</v>
      </c>
      <c r="G192" s="95" t="s">
        <v>420</v>
      </c>
      <c r="H192" s="95" t="s">
        <v>421</v>
      </c>
      <c r="I192" s="95"/>
      <c r="J192" s="95"/>
      <c r="L192" s="58" t="n">
        <v>5</v>
      </c>
      <c r="M192" s="74" t="n">
        <v>0.3</v>
      </c>
      <c r="N192" s="58" t="s">
        <v>82</v>
      </c>
    </row>
    <row r="193" customFormat="false" ht="12.75" hidden="false" customHeight="false" outlineLevel="0" collapsed="false">
      <c r="A193" s="93" t="s">
        <v>1254</v>
      </c>
      <c r="B193" s="94" t="s">
        <v>1253</v>
      </c>
      <c r="C193" s="95" t="s">
        <v>1128</v>
      </c>
      <c r="D193" s="95" t="s">
        <v>417</v>
      </c>
      <c r="E193" s="95" t="s">
        <v>418</v>
      </c>
      <c r="F193" s="95" t="s">
        <v>419</v>
      </c>
      <c r="G193" s="95" t="s">
        <v>420</v>
      </c>
      <c r="H193" s="95" t="s">
        <v>421</v>
      </c>
      <c r="I193" s="95"/>
      <c r="J193" s="95"/>
      <c r="L193" s="58" t="n">
        <v>5</v>
      </c>
      <c r="M193" s="74" t="n">
        <v>0.3</v>
      </c>
      <c r="N193" s="58" t="s">
        <v>82</v>
      </c>
    </row>
    <row r="194" customFormat="false" ht="12.75" hidden="false" customHeight="false" outlineLevel="0" collapsed="false">
      <c r="A194" s="93" t="s">
        <v>1255</v>
      </c>
      <c r="B194" s="94" t="s">
        <v>1253</v>
      </c>
      <c r="C194" s="95" t="s">
        <v>1130</v>
      </c>
      <c r="D194" s="95" t="s">
        <v>417</v>
      </c>
      <c r="E194" s="95" t="s">
        <v>418</v>
      </c>
      <c r="F194" s="95" t="s">
        <v>419</v>
      </c>
      <c r="G194" s="95" t="s">
        <v>420</v>
      </c>
      <c r="H194" s="95" t="s">
        <v>421</v>
      </c>
      <c r="I194" s="95"/>
      <c r="J194" s="95"/>
      <c r="L194" s="58" t="n">
        <v>5</v>
      </c>
      <c r="M194" s="74" t="n">
        <v>0.3</v>
      </c>
      <c r="N194" s="58" t="s">
        <v>82</v>
      </c>
    </row>
    <row r="195" customFormat="false" ht="12.75" hidden="false" customHeight="false" outlineLevel="0" collapsed="false">
      <c r="A195" s="93" t="s">
        <v>1256</v>
      </c>
      <c r="B195" s="94" t="s">
        <v>1253</v>
      </c>
      <c r="C195" s="95" t="s">
        <v>1196</v>
      </c>
      <c r="D195" s="95" t="s">
        <v>417</v>
      </c>
      <c r="E195" s="95" t="s">
        <v>418</v>
      </c>
      <c r="F195" s="95" t="s">
        <v>419</v>
      </c>
      <c r="G195" s="95" t="s">
        <v>420</v>
      </c>
      <c r="H195" s="95" t="s">
        <v>421</v>
      </c>
      <c r="I195" s="95"/>
      <c r="J195" s="95"/>
      <c r="L195" s="58" t="n">
        <v>5</v>
      </c>
      <c r="M195" s="74" t="n">
        <v>0.3</v>
      </c>
      <c r="N195" s="58" t="s">
        <v>82</v>
      </c>
    </row>
    <row r="196" customFormat="false" ht="12.75" hidden="false" customHeight="false" outlineLevel="0" collapsed="false">
      <c r="A196" s="93" t="s">
        <v>1257</v>
      </c>
      <c r="B196" s="94" t="s">
        <v>1253</v>
      </c>
      <c r="C196" s="95" t="s">
        <v>1198</v>
      </c>
      <c r="D196" s="95" t="s">
        <v>417</v>
      </c>
      <c r="E196" s="95" t="s">
        <v>418</v>
      </c>
      <c r="F196" s="95" t="s">
        <v>419</v>
      </c>
      <c r="G196" s="95" t="s">
        <v>420</v>
      </c>
      <c r="H196" s="95" t="s">
        <v>421</v>
      </c>
      <c r="I196" s="95"/>
      <c r="J196" s="95"/>
      <c r="L196" s="58" t="n">
        <v>5</v>
      </c>
      <c r="M196" s="74" t="n">
        <v>0.3</v>
      </c>
      <c r="N196" s="58" t="s">
        <v>82</v>
      </c>
    </row>
    <row r="197" customFormat="false" ht="12.75" hidden="false" customHeight="false" outlineLevel="0" collapsed="false">
      <c r="A197" s="93" t="s">
        <v>1258</v>
      </c>
      <c r="B197" s="94" t="s">
        <v>1253</v>
      </c>
      <c r="C197" s="95" t="s">
        <v>1200</v>
      </c>
      <c r="D197" s="95" t="s">
        <v>417</v>
      </c>
      <c r="E197" s="95" t="s">
        <v>418</v>
      </c>
      <c r="F197" s="95" t="s">
        <v>419</v>
      </c>
      <c r="G197" s="95" t="s">
        <v>420</v>
      </c>
      <c r="H197" s="95" t="s">
        <v>421</v>
      </c>
      <c r="I197" s="95"/>
      <c r="J197" s="95"/>
      <c r="L197" s="58" t="n">
        <v>5</v>
      </c>
      <c r="M197" s="74" t="n">
        <v>0.3</v>
      </c>
      <c r="N197" s="58" t="s">
        <v>82</v>
      </c>
    </row>
    <row r="198" customFormat="false" ht="12.75" hidden="false" customHeight="false" outlineLevel="0" collapsed="false">
      <c r="A198" s="93" t="s">
        <v>1259</v>
      </c>
      <c r="B198" s="94" t="s">
        <v>1253</v>
      </c>
      <c r="C198" s="95" t="s">
        <v>1163</v>
      </c>
      <c r="D198" s="95" t="s">
        <v>417</v>
      </c>
      <c r="E198" s="95" t="s">
        <v>418</v>
      </c>
      <c r="F198" s="95" t="s">
        <v>419</v>
      </c>
      <c r="G198" s="95" t="s">
        <v>420</v>
      </c>
      <c r="H198" s="95" t="s">
        <v>421</v>
      </c>
      <c r="I198" s="95"/>
      <c r="J198" s="95"/>
      <c r="L198" s="58" t="n">
        <v>5</v>
      </c>
      <c r="M198" s="74" t="n">
        <v>0.3</v>
      </c>
      <c r="N198" s="58" t="s">
        <v>82</v>
      </c>
    </row>
    <row r="199" customFormat="false" ht="12.75" hidden="false" customHeight="false" outlineLevel="0" collapsed="false">
      <c r="A199" s="93" t="s">
        <v>1260</v>
      </c>
      <c r="B199" s="94" t="s">
        <v>1253</v>
      </c>
      <c r="C199" s="95" t="s">
        <v>1204</v>
      </c>
      <c r="D199" s="95" t="s">
        <v>417</v>
      </c>
      <c r="E199" s="95" t="s">
        <v>418</v>
      </c>
      <c r="F199" s="95" t="s">
        <v>419</v>
      </c>
      <c r="G199" s="95" t="s">
        <v>420</v>
      </c>
      <c r="H199" s="95" t="s">
        <v>421</v>
      </c>
      <c r="I199" s="95"/>
      <c r="J199" s="95"/>
      <c r="L199" s="58" t="n">
        <v>5</v>
      </c>
      <c r="M199" s="74" t="n">
        <v>0.3</v>
      </c>
      <c r="N199" s="58" t="s">
        <v>82</v>
      </c>
    </row>
    <row r="200" customFormat="false" ht="12.75" hidden="false" customHeight="false" outlineLevel="0" collapsed="false">
      <c r="A200" s="93" t="s">
        <v>1261</v>
      </c>
      <c r="B200" s="94" t="s">
        <v>1253</v>
      </c>
      <c r="C200" s="95" t="s">
        <v>1159</v>
      </c>
      <c r="D200" s="95" t="s">
        <v>417</v>
      </c>
      <c r="E200" s="95" t="s">
        <v>418</v>
      </c>
      <c r="F200" s="95" t="s">
        <v>419</v>
      </c>
      <c r="G200" s="95" t="s">
        <v>420</v>
      </c>
      <c r="H200" s="95" t="s">
        <v>421</v>
      </c>
      <c r="I200" s="95"/>
      <c r="J200" s="95"/>
      <c r="L200" s="58" t="n">
        <v>5</v>
      </c>
      <c r="M200" s="74" t="n">
        <v>0.3</v>
      </c>
      <c r="N200" s="58" t="s">
        <v>82</v>
      </c>
    </row>
    <row r="201" customFormat="false" ht="13.5" hidden="false" customHeight="false" outlineLevel="0" collapsed="false">
      <c r="A201" s="93" t="s">
        <v>1262</v>
      </c>
      <c r="B201" s="94" t="s">
        <v>1253</v>
      </c>
      <c r="C201" s="95" t="s">
        <v>1161</v>
      </c>
      <c r="D201" s="95" t="s">
        <v>417</v>
      </c>
      <c r="E201" s="95" t="s">
        <v>418</v>
      </c>
      <c r="F201" s="95" t="s">
        <v>419</v>
      </c>
      <c r="G201" s="95" t="s">
        <v>420</v>
      </c>
      <c r="H201" s="95" t="s">
        <v>421</v>
      </c>
      <c r="I201" s="95"/>
      <c r="J201" s="95"/>
      <c r="L201" s="58" t="n">
        <v>5</v>
      </c>
      <c r="M201" s="84" t="n">
        <v>0.3</v>
      </c>
      <c r="N201" s="58" t="s">
        <v>82</v>
      </c>
    </row>
  </sheetData>
  <mergeCells count="1"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14.7"/>
    <col collapsed="false" customWidth="true" hidden="false" outlineLevel="0" max="2" min="2" style="110" width="11.13"/>
    <col collapsed="false" customWidth="true" hidden="false" outlineLevel="0" max="3" min="3" style="110" width="3.56"/>
    <col collapsed="false" customWidth="true" hidden="false" outlineLevel="0" max="4" min="4" style="110" width="12.99"/>
    <col collapsed="false" customWidth="true" hidden="false" outlineLevel="0" max="5" min="5" style="110" width="10.56"/>
    <col collapsed="false" customWidth="true" hidden="false" outlineLevel="0" max="6" min="6" style="110" width="10.71"/>
    <col collapsed="false" customWidth="true" hidden="false" outlineLevel="0" max="7" min="7" style="110" width="12.7"/>
    <col collapsed="false" customWidth="true" hidden="false" outlineLevel="0" max="8" min="8" style="110" width="12.14"/>
    <col collapsed="false" customWidth="true" hidden="false" outlineLevel="0" max="9" min="9" style="111" width="13.7"/>
    <col collapsed="false" customWidth="true" hidden="false" outlineLevel="0" max="10" min="10" style="112" width="11.42"/>
    <col collapsed="false" customWidth="false" hidden="false" outlineLevel="0" max="11" min="11" style="109" width="9.14"/>
    <col collapsed="false" customWidth="false" hidden="false" outlineLevel="0" max="257" min="12" style="113" width="9.14"/>
  </cols>
  <sheetData>
    <row r="1" s="119" customFormat="true" ht="21" hidden="false" customHeight="true" outlineLevel="0" collapsed="false">
      <c r="A1" s="114" t="s">
        <v>1263</v>
      </c>
      <c r="B1" s="115"/>
      <c r="C1" s="115"/>
      <c r="D1" s="115"/>
      <c r="E1" s="115"/>
      <c r="F1" s="115"/>
      <c r="G1" s="115"/>
      <c r="H1" s="115"/>
      <c r="I1" s="116"/>
      <c r="J1" s="117"/>
      <c r="K1" s="118"/>
    </row>
    <row r="2" s="126" customFormat="true" ht="11.25" hidden="false" customHeight="false" outlineLevel="0" collapsed="false">
      <c r="A2" s="120" t="s">
        <v>1264</v>
      </c>
      <c r="B2" s="121"/>
      <c r="C2" s="121"/>
      <c r="D2" s="121"/>
      <c r="E2" s="121"/>
      <c r="F2" s="121"/>
      <c r="G2" s="121"/>
      <c r="H2" s="122"/>
      <c r="I2" s="123"/>
      <c r="J2" s="124"/>
      <c r="K2" s="125"/>
    </row>
    <row r="3" s="132" customFormat="true" ht="66.75" hidden="false" customHeight="true" outlineLevel="0" collapsed="false">
      <c r="A3" s="127" t="s">
        <v>1265</v>
      </c>
      <c r="B3" s="128" t="s">
        <v>1266</v>
      </c>
      <c r="C3" s="128" t="s">
        <v>1267</v>
      </c>
      <c r="D3" s="128" t="s">
        <v>1268</v>
      </c>
      <c r="E3" s="128" t="s">
        <v>1269</v>
      </c>
      <c r="F3" s="128" t="s">
        <v>65</v>
      </c>
      <c r="G3" s="128" t="s">
        <v>1270</v>
      </c>
      <c r="H3" s="128" t="s">
        <v>1271</v>
      </c>
      <c r="I3" s="129" t="s">
        <v>1272</v>
      </c>
      <c r="J3" s="130" t="s">
        <v>1273</v>
      </c>
      <c r="K3" s="131" t="s">
        <v>1274</v>
      </c>
    </row>
    <row r="4" customFormat="false" ht="11.25" hidden="false" customHeight="false" outlineLevel="0" collapsed="false">
      <c r="A4" s="133" t="s">
        <v>1275</v>
      </c>
      <c r="B4" s="134" t="n">
        <v>35990</v>
      </c>
      <c r="C4" s="135" t="s">
        <v>1276</v>
      </c>
      <c r="D4" s="135" t="n">
        <v>12</v>
      </c>
      <c r="E4" s="135" t="s">
        <v>1277</v>
      </c>
      <c r="F4" s="135" t="s">
        <v>1277</v>
      </c>
      <c r="G4" s="135" t="s">
        <v>1277</v>
      </c>
      <c r="H4" s="135" t="s">
        <v>1277</v>
      </c>
      <c r="I4" s="136" t="s">
        <v>1277</v>
      </c>
      <c r="J4" s="137" t="s">
        <v>1278</v>
      </c>
      <c r="K4" s="138" t="s">
        <v>82</v>
      </c>
    </row>
    <row r="5" customFormat="false" ht="11.25" hidden="false" customHeight="false" outlineLevel="0" collapsed="false">
      <c r="A5" s="133" t="s">
        <v>1279</v>
      </c>
      <c r="B5" s="134" t="n">
        <v>35990</v>
      </c>
      <c r="C5" s="135" t="s">
        <v>1280</v>
      </c>
      <c r="D5" s="135" t="n">
        <v>11</v>
      </c>
      <c r="E5" s="135" t="s">
        <v>1281</v>
      </c>
      <c r="F5" s="135" t="s">
        <v>1281</v>
      </c>
      <c r="G5" s="135" t="s">
        <v>1281</v>
      </c>
      <c r="H5" s="135" t="s">
        <v>1281</v>
      </c>
      <c r="I5" s="136" t="s">
        <v>1281</v>
      </c>
      <c r="J5" s="137" t="s">
        <v>1278</v>
      </c>
      <c r="K5" s="138" t="s">
        <v>82</v>
      </c>
    </row>
    <row r="6" customFormat="false" ht="11.25" hidden="false" customHeight="false" outlineLevel="0" collapsed="false">
      <c r="A6" s="133" t="s">
        <v>1282</v>
      </c>
      <c r="B6" s="134" t="n">
        <v>35990</v>
      </c>
      <c r="C6" s="135" t="s">
        <v>1283</v>
      </c>
      <c r="D6" s="135" t="n">
        <v>10</v>
      </c>
      <c r="E6" s="135" t="s">
        <v>1284</v>
      </c>
      <c r="F6" s="135" t="s">
        <v>1284</v>
      </c>
      <c r="G6" s="135" t="s">
        <v>1284</v>
      </c>
      <c r="H6" s="135" t="s">
        <v>1284</v>
      </c>
      <c r="I6" s="136" t="s">
        <v>1284</v>
      </c>
      <c r="J6" s="137" t="s">
        <v>1278</v>
      </c>
      <c r="K6" s="138" t="s">
        <v>82</v>
      </c>
    </row>
    <row r="7" customFormat="false" ht="11.25" hidden="false" customHeight="false" outlineLevel="0" collapsed="false">
      <c r="A7" s="133" t="s">
        <v>1285</v>
      </c>
      <c r="B7" s="134" t="n">
        <v>35991</v>
      </c>
      <c r="C7" s="135" t="s">
        <v>1286</v>
      </c>
      <c r="D7" s="135" t="n">
        <v>9.8</v>
      </c>
      <c r="E7" s="135" t="s">
        <v>1287</v>
      </c>
      <c r="F7" s="135" t="s">
        <v>1287</v>
      </c>
      <c r="G7" s="135" t="s">
        <v>1287</v>
      </c>
      <c r="H7" s="135" t="s">
        <v>1287</v>
      </c>
      <c r="I7" s="136" t="s">
        <v>1287</v>
      </c>
      <c r="J7" s="137" t="s">
        <v>1278</v>
      </c>
      <c r="K7" s="138" t="s">
        <v>82</v>
      </c>
    </row>
    <row r="8" customFormat="false" ht="11.25" hidden="false" customHeight="false" outlineLevel="0" collapsed="false">
      <c r="A8" s="133" t="s">
        <v>1288</v>
      </c>
      <c r="B8" s="134" t="n">
        <v>35991</v>
      </c>
      <c r="C8" s="135" t="s">
        <v>1289</v>
      </c>
      <c r="D8" s="135" t="n">
        <v>9.2</v>
      </c>
      <c r="E8" s="135" t="s">
        <v>1290</v>
      </c>
      <c r="F8" s="135" t="s">
        <v>1290</v>
      </c>
      <c r="G8" s="135" t="s">
        <v>1290</v>
      </c>
      <c r="H8" s="135" t="s">
        <v>1290</v>
      </c>
      <c r="I8" s="136" t="s">
        <v>1290</v>
      </c>
      <c r="J8" s="137" t="s">
        <v>1278</v>
      </c>
      <c r="K8" s="138" t="s">
        <v>82</v>
      </c>
    </row>
    <row r="9" customFormat="false" ht="11.25" hidden="false" customHeight="false" outlineLevel="0" collapsed="false">
      <c r="A9" s="133" t="s">
        <v>1291</v>
      </c>
      <c r="B9" s="134" t="n">
        <v>35991</v>
      </c>
      <c r="C9" s="135" t="s">
        <v>1292</v>
      </c>
      <c r="D9" s="135" t="n">
        <v>9.9</v>
      </c>
      <c r="E9" s="135" t="s">
        <v>1293</v>
      </c>
      <c r="F9" s="135" t="s">
        <v>1293</v>
      </c>
      <c r="G9" s="135" t="s">
        <v>1293</v>
      </c>
      <c r="H9" s="135" t="s">
        <v>1293</v>
      </c>
      <c r="I9" s="136" t="s">
        <v>1293</v>
      </c>
      <c r="J9" s="137" t="s">
        <v>1278</v>
      </c>
      <c r="K9" s="138" t="s">
        <v>82</v>
      </c>
    </row>
    <row r="10" customFormat="false" ht="11.25" hidden="false" customHeight="false" outlineLevel="0" collapsed="false">
      <c r="A10" s="133" t="s">
        <v>1294</v>
      </c>
      <c r="B10" s="134" t="n">
        <v>35991</v>
      </c>
      <c r="C10" s="135" t="s">
        <v>1295</v>
      </c>
      <c r="D10" s="135" t="n">
        <v>9.6</v>
      </c>
      <c r="E10" s="135" t="s">
        <v>1296</v>
      </c>
      <c r="F10" s="135" t="s">
        <v>1296</v>
      </c>
      <c r="G10" s="135" t="s">
        <v>1296</v>
      </c>
      <c r="H10" s="135" t="s">
        <v>1296</v>
      </c>
      <c r="I10" s="136" t="s">
        <v>1296</v>
      </c>
      <c r="J10" s="137" t="s">
        <v>1278</v>
      </c>
      <c r="K10" s="138" t="s">
        <v>82</v>
      </c>
    </row>
    <row r="11" customFormat="false" ht="11.25" hidden="false" customHeight="false" outlineLevel="0" collapsed="false">
      <c r="A11" s="133" t="s">
        <v>1297</v>
      </c>
      <c r="B11" s="134" t="n">
        <v>35991</v>
      </c>
      <c r="C11" s="135" t="s">
        <v>1298</v>
      </c>
      <c r="D11" s="135" t="n">
        <v>7.8</v>
      </c>
      <c r="E11" s="135" t="s">
        <v>1299</v>
      </c>
      <c r="F11" s="135" t="s">
        <v>1299</v>
      </c>
      <c r="G11" s="135" t="s">
        <v>1299</v>
      </c>
      <c r="H11" s="135" t="s">
        <v>1299</v>
      </c>
      <c r="I11" s="136" t="s">
        <v>1299</v>
      </c>
      <c r="J11" s="137" t="s">
        <v>1278</v>
      </c>
      <c r="K11" s="138" t="s">
        <v>82</v>
      </c>
    </row>
    <row r="12" customFormat="false" ht="11.25" hidden="false" customHeight="false" outlineLevel="0" collapsed="false">
      <c r="A12" s="133" t="s">
        <v>1300</v>
      </c>
      <c r="B12" s="134" t="n">
        <v>35991</v>
      </c>
      <c r="C12" s="135" t="s">
        <v>1301</v>
      </c>
      <c r="D12" s="135" t="n">
        <v>11</v>
      </c>
      <c r="E12" s="135" t="s">
        <v>1281</v>
      </c>
      <c r="F12" s="135" t="s">
        <v>1281</v>
      </c>
      <c r="G12" s="135" t="s">
        <v>1281</v>
      </c>
      <c r="H12" s="135" t="s">
        <v>1281</v>
      </c>
      <c r="I12" s="136" t="s">
        <v>1281</v>
      </c>
      <c r="J12" s="137" t="s">
        <v>1278</v>
      </c>
      <c r="K12" s="138" t="s">
        <v>82</v>
      </c>
    </row>
    <row r="13" customFormat="false" ht="11.25" hidden="false" customHeight="false" outlineLevel="0" collapsed="false">
      <c r="A13" s="133" t="s">
        <v>1302</v>
      </c>
      <c r="B13" s="134" t="n">
        <v>35991</v>
      </c>
      <c r="C13" s="135" t="s">
        <v>1303</v>
      </c>
      <c r="D13" s="135" t="n">
        <v>7</v>
      </c>
      <c r="E13" s="135" t="s">
        <v>1304</v>
      </c>
      <c r="F13" s="135" t="s">
        <v>1304</v>
      </c>
      <c r="G13" s="135" t="s">
        <v>1304</v>
      </c>
      <c r="H13" s="135" t="s">
        <v>1304</v>
      </c>
      <c r="I13" s="136" t="s">
        <v>1304</v>
      </c>
      <c r="J13" s="137" t="s">
        <v>1278</v>
      </c>
      <c r="K13" s="138" t="s">
        <v>82</v>
      </c>
    </row>
    <row r="14" customFormat="false" ht="11.25" hidden="false" customHeight="false" outlineLevel="0" collapsed="false">
      <c r="A14" s="133" t="s">
        <v>1305</v>
      </c>
      <c r="B14" s="134" t="n">
        <v>35991</v>
      </c>
      <c r="C14" s="135" t="s">
        <v>1306</v>
      </c>
      <c r="D14" s="135" t="n">
        <v>12</v>
      </c>
      <c r="E14" s="135" t="s">
        <v>1277</v>
      </c>
      <c r="F14" s="135" t="s">
        <v>1277</v>
      </c>
      <c r="G14" s="135" t="s">
        <v>1277</v>
      </c>
      <c r="H14" s="135" t="s">
        <v>1277</v>
      </c>
      <c r="I14" s="136" t="s">
        <v>1277</v>
      </c>
      <c r="J14" s="137" t="s">
        <v>1278</v>
      </c>
      <c r="K14" s="138" t="s">
        <v>82</v>
      </c>
    </row>
    <row r="15" customFormat="false" ht="11.25" hidden="false" customHeight="false" outlineLevel="0" collapsed="false">
      <c r="A15" s="133" t="s">
        <v>1307</v>
      </c>
      <c r="B15" s="134" t="n">
        <v>35991</v>
      </c>
      <c r="C15" s="135" t="s">
        <v>1308</v>
      </c>
      <c r="D15" s="135" t="n">
        <v>7.1</v>
      </c>
      <c r="E15" s="135" t="s">
        <v>1309</v>
      </c>
      <c r="F15" s="135" t="s">
        <v>1309</v>
      </c>
      <c r="G15" s="135" t="s">
        <v>1309</v>
      </c>
      <c r="H15" s="135" t="s">
        <v>1309</v>
      </c>
      <c r="I15" s="136" t="s">
        <v>1309</v>
      </c>
      <c r="J15" s="137" t="s">
        <v>1278</v>
      </c>
      <c r="K15" s="138" t="s">
        <v>82</v>
      </c>
    </row>
    <row r="16" customFormat="false" ht="11.25" hidden="false" customHeight="false" outlineLevel="0" collapsed="false">
      <c r="A16" s="133" t="s">
        <v>1310</v>
      </c>
      <c r="B16" s="134" t="n">
        <v>35992</v>
      </c>
      <c r="C16" s="135" t="s">
        <v>1311</v>
      </c>
      <c r="D16" s="135" t="n">
        <v>8.2</v>
      </c>
      <c r="E16" s="135" t="s">
        <v>1312</v>
      </c>
      <c r="F16" s="135" t="s">
        <v>1312</v>
      </c>
      <c r="G16" s="135" t="s">
        <v>1312</v>
      </c>
      <c r="H16" s="135" t="s">
        <v>1312</v>
      </c>
      <c r="I16" s="136" t="s">
        <v>1312</v>
      </c>
      <c r="J16" s="137" t="s">
        <v>1278</v>
      </c>
      <c r="K16" s="138" t="s">
        <v>82</v>
      </c>
    </row>
    <row r="17" customFormat="false" ht="11.25" hidden="false" customHeight="false" outlineLevel="0" collapsed="false">
      <c r="A17" s="139" t="s">
        <v>1313</v>
      </c>
      <c r="B17" s="140" t="n">
        <v>35992</v>
      </c>
      <c r="C17" s="135" t="s">
        <v>1314</v>
      </c>
      <c r="D17" s="135" t="n">
        <v>7.4</v>
      </c>
      <c r="E17" s="135" t="s">
        <v>1315</v>
      </c>
      <c r="F17" s="135" t="s">
        <v>1315</v>
      </c>
      <c r="G17" s="135" t="s">
        <v>1315</v>
      </c>
      <c r="H17" s="135" t="s">
        <v>1315</v>
      </c>
      <c r="I17" s="136" t="s">
        <v>1315</v>
      </c>
      <c r="J17" s="137" t="s">
        <v>1278</v>
      </c>
      <c r="K17" s="138" t="s">
        <v>82</v>
      </c>
    </row>
    <row r="18" customFormat="false" ht="11.25" hidden="false" customHeight="false" outlineLevel="0" collapsed="false">
      <c r="A18" s="141" t="s">
        <v>1316</v>
      </c>
      <c r="B18" s="142" t="n">
        <v>36717</v>
      </c>
      <c r="C18" s="135" t="s">
        <v>1317</v>
      </c>
      <c r="D18" s="135" t="n">
        <v>11.5</v>
      </c>
      <c r="E18" s="135" t="s">
        <v>1318</v>
      </c>
      <c r="F18" s="135" t="s">
        <v>1318</v>
      </c>
      <c r="G18" s="135" t="s">
        <v>1318</v>
      </c>
      <c r="H18" s="135" t="s">
        <v>1318</v>
      </c>
      <c r="I18" s="136" t="s">
        <v>1318</v>
      </c>
      <c r="J18" s="137" t="s">
        <v>1278</v>
      </c>
      <c r="K18" s="138" t="s">
        <v>82</v>
      </c>
    </row>
    <row r="19" customFormat="false" ht="11.25" hidden="false" customHeight="false" outlineLevel="0" collapsed="false">
      <c r="A19" s="133" t="s">
        <v>1319</v>
      </c>
      <c r="B19" s="134" t="n">
        <v>36717</v>
      </c>
      <c r="C19" s="135" t="s">
        <v>1320</v>
      </c>
      <c r="D19" s="135" t="n">
        <v>10.8</v>
      </c>
      <c r="E19" s="135" t="s">
        <v>1321</v>
      </c>
      <c r="F19" s="135" t="s">
        <v>1321</v>
      </c>
      <c r="G19" s="135" t="s">
        <v>1321</v>
      </c>
      <c r="H19" s="135" t="s">
        <v>1321</v>
      </c>
      <c r="I19" s="136" t="s">
        <v>1321</v>
      </c>
      <c r="J19" s="137" t="s">
        <v>1278</v>
      </c>
      <c r="K19" s="138" t="s">
        <v>82</v>
      </c>
    </row>
    <row r="20" customFormat="false" ht="11.25" hidden="false" customHeight="false" outlineLevel="0" collapsed="false">
      <c r="A20" s="133" t="s">
        <v>1322</v>
      </c>
      <c r="B20" s="134" t="n">
        <v>36717</v>
      </c>
      <c r="C20" s="135" t="s">
        <v>1323</v>
      </c>
      <c r="D20" s="135" t="n">
        <v>7.9</v>
      </c>
      <c r="E20" s="135" t="s">
        <v>1324</v>
      </c>
      <c r="F20" s="135" t="s">
        <v>1324</v>
      </c>
      <c r="G20" s="135" t="s">
        <v>1324</v>
      </c>
      <c r="H20" s="135" t="s">
        <v>1324</v>
      </c>
      <c r="I20" s="136" t="s">
        <v>1324</v>
      </c>
      <c r="J20" s="137" t="s">
        <v>1278</v>
      </c>
      <c r="K20" s="138" t="s">
        <v>82</v>
      </c>
    </row>
    <row r="21" customFormat="false" ht="11.25" hidden="false" customHeight="false" outlineLevel="0" collapsed="false">
      <c r="A21" s="133" t="s">
        <v>1325</v>
      </c>
      <c r="B21" s="134" t="n">
        <v>36717</v>
      </c>
      <c r="C21" s="135" t="s">
        <v>1276</v>
      </c>
      <c r="D21" s="135" t="n">
        <v>11.3</v>
      </c>
      <c r="E21" s="135" t="s">
        <v>1326</v>
      </c>
      <c r="F21" s="135" t="s">
        <v>1326</v>
      </c>
      <c r="G21" s="135" t="s">
        <v>1326</v>
      </c>
      <c r="H21" s="135" t="s">
        <v>1326</v>
      </c>
      <c r="I21" s="136" t="s">
        <v>1326</v>
      </c>
      <c r="J21" s="137" t="s">
        <v>1278</v>
      </c>
      <c r="K21" s="138" t="s">
        <v>82</v>
      </c>
    </row>
    <row r="22" customFormat="false" ht="11.25" hidden="false" customHeight="false" outlineLevel="0" collapsed="false">
      <c r="A22" s="133" t="s">
        <v>1327</v>
      </c>
      <c r="B22" s="134" t="n">
        <v>36717</v>
      </c>
      <c r="C22" s="135" t="s">
        <v>1301</v>
      </c>
      <c r="D22" s="135" t="n">
        <v>11.3</v>
      </c>
      <c r="E22" s="135" t="s">
        <v>1326</v>
      </c>
      <c r="F22" s="135" t="s">
        <v>1326</v>
      </c>
      <c r="G22" s="135" t="s">
        <v>1326</v>
      </c>
      <c r="H22" s="135" t="s">
        <v>1326</v>
      </c>
      <c r="I22" s="136" t="s">
        <v>1326</v>
      </c>
      <c r="J22" s="137" t="s">
        <v>1278</v>
      </c>
      <c r="K22" s="138" t="s">
        <v>82</v>
      </c>
    </row>
    <row r="23" customFormat="false" ht="12" hidden="false" customHeight="false" outlineLevel="0" collapsed="false">
      <c r="A23" s="133" t="s">
        <v>1328</v>
      </c>
      <c r="B23" s="134" t="n">
        <v>36717</v>
      </c>
      <c r="C23" s="135" t="s">
        <v>1303</v>
      </c>
      <c r="D23" s="135" t="n">
        <v>7.9</v>
      </c>
      <c r="E23" s="135" t="s">
        <v>1324</v>
      </c>
      <c r="F23" s="135" t="s">
        <v>1324</v>
      </c>
      <c r="G23" s="135" t="s">
        <v>1324</v>
      </c>
      <c r="H23" s="135" t="s">
        <v>1324</v>
      </c>
      <c r="I23" s="136" t="s">
        <v>1324</v>
      </c>
      <c r="J23" s="143" t="s">
        <v>1278</v>
      </c>
      <c r="K23" s="138" t="s">
        <v>82</v>
      </c>
    </row>
    <row r="24" customFormat="false" ht="12" hidden="false" customHeight="false" outlineLevel="0" collapsed="false">
      <c r="A24" s="133" t="s">
        <v>1329</v>
      </c>
      <c r="B24" s="134" t="n">
        <v>36717</v>
      </c>
      <c r="C24" s="135" t="s">
        <v>1330</v>
      </c>
      <c r="D24" s="135" t="n">
        <v>40.3</v>
      </c>
      <c r="E24" s="135" t="s">
        <v>1331</v>
      </c>
      <c r="F24" s="135" t="s">
        <v>1331</v>
      </c>
      <c r="G24" s="135" t="s">
        <v>1331</v>
      </c>
      <c r="H24" s="135" t="s">
        <v>1332</v>
      </c>
      <c r="I24" s="136" t="s">
        <v>1332</v>
      </c>
      <c r="J24" s="144" t="n">
        <v>40.3</v>
      </c>
      <c r="K24" s="138"/>
    </row>
    <row r="25" customFormat="false" ht="11.25" hidden="false" customHeight="false" outlineLevel="0" collapsed="false">
      <c r="A25" s="133" t="s">
        <v>1333</v>
      </c>
      <c r="B25" s="134" t="n">
        <v>36717</v>
      </c>
      <c r="C25" s="135" t="s">
        <v>1334</v>
      </c>
      <c r="D25" s="135" t="n">
        <v>11.3</v>
      </c>
      <c r="E25" s="135" t="s">
        <v>1326</v>
      </c>
      <c r="F25" s="135" t="s">
        <v>1326</v>
      </c>
      <c r="G25" s="135" t="s">
        <v>1326</v>
      </c>
      <c r="H25" s="135" t="s">
        <v>1326</v>
      </c>
      <c r="I25" s="136" t="s">
        <v>1326</v>
      </c>
      <c r="J25" s="145" t="s">
        <v>1278</v>
      </c>
      <c r="K25" s="138" t="s">
        <v>82</v>
      </c>
    </row>
    <row r="26" customFormat="false" ht="11.25" hidden="false" customHeight="false" outlineLevel="0" collapsed="false">
      <c r="A26" s="133" t="s">
        <v>1335</v>
      </c>
      <c r="B26" s="134" t="n">
        <v>36717</v>
      </c>
      <c r="C26" s="135" t="s">
        <v>1336</v>
      </c>
      <c r="D26" s="135" t="n">
        <v>7.7</v>
      </c>
      <c r="E26" s="135" t="s">
        <v>1337</v>
      </c>
      <c r="F26" s="135" t="s">
        <v>1337</v>
      </c>
      <c r="G26" s="135" t="s">
        <v>1337</v>
      </c>
      <c r="H26" s="135" t="s">
        <v>1337</v>
      </c>
      <c r="I26" s="136" t="s">
        <v>1337</v>
      </c>
      <c r="J26" s="137" t="s">
        <v>1278</v>
      </c>
      <c r="K26" s="138" t="s">
        <v>82</v>
      </c>
    </row>
    <row r="27" customFormat="false" ht="11.25" hidden="false" customHeight="false" outlineLevel="0" collapsed="false">
      <c r="A27" s="133" t="s">
        <v>1338</v>
      </c>
      <c r="B27" s="134" t="n">
        <v>36717</v>
      </c>
      <c r="C27" s="135" t="s">
        <v>1280</v>
      </c>
      <c r="D27" s="135" t="n">
        <v>11.7</v>
      </c>
      <c r="E27" s="135" t="s">
        <v>1331</v>
      </c>
      <c r="F27" s="135" t="s">
        <v>1331</v>
      </c>
      <c r="G27" s="135" t="s">
        <v>1331</v>
      </c>
      <c r="H27" s="135" t="s">
        <v>1331</v>
      </c>
      <c r="I27" s="136" t="s">
        <v>1331</v>
      </c>
      <c r="J27" s="137" t="s">
        <v>1278</v>
      </c>
      <c r="K27" s="138" t="s">
        <v>82</v>
      </c>
    </row>
    <row r="28" customFormat="false" ht="11.25" hidden="false" customHeight="false" outlineLevel="0" collapsed="false">
      <c r="A28" s="133" t="s">
        <v>1339</v>
      </c>
      <c r="B28" s="134" t="n">
        <v>36717</v>
      </c>
      <c r="C28" s="135" t="s">
        <v>1306</v>
      </c>
      <c r="D28" s="135" t="n">
        <v>11.6</v>
      </c>
      <c r="E28" s="135" t="s">
        <v>1340</v>
      </c>
      <c r="F28" s="135" t="s">
        <v>1340</v>
      </c>
      <c r="G28" s="135" t="s">
        <v>1340</v>
      </c>
      <c r="H28" s="135" t="s">
        <v>1340</v>
      </c>
      <c r="I28" s="136" t="s">
        <v>1340</v>
      </c>
      <c r="J28" s="137" t="s">
        <v>1278</v>
      </c>
      <c r="K28" s="138" t="s">
        <v>82</v>
      </c>
    </row>
    <row r="29" customFormat="false" ht="11.25" hidden="false" customHeight="false" outlineLevel="0" collapsed="false">
      <c r="A29" s="133" t="s">
        <v>1341</v>
      </c>
      <c r="B29" s="134" t="n">
        <v>36717</v>
      </c>
      <c r="C29" s="135" t="s">
        <v>1306</v>
      </c>
      <c r="D29" s="135" t="n">
        <v>11.7</v>
      </c>
      <c r="E29" s="135" t="s">
        <v>1331</v>
      </c>
      <c r="F29" s="135" t="s">
        <v>1331</v>
      </c>
      <c r="G29" s="135" t="s">
        <v>1331</v>
      </c>
      <c r="H29" s="135" t="s">
        <v>1331</v>
      </c>
      <c r="I29" s="136" t="s">
        <v>1331</v>
      </c>
      <c r="J29" s="137" t="s">
        <v>1278</v>
      </c>
      <c r="K29" s="138" t="s">
        <v>82</v>
      </c>
    </row>
    <row r="30" customFormat="false" ht="11.25" hidden="false" customHeight="false" outlineLevel="0" collapsed="false">
      <c r="A30" s="133" t="s">
        <v>1342</v>
      </c>
      <c r="B30" s="134" t="n">
        <v>36717</v>
      </c>
      <c r="C30" s="135" t="s">
        <v>1306</v>
      </c>
      <c r="D30" s="135" t="n">
        <v>11.8</v>
      </c>
      <c r="E30" s="135" t="s">
        <v>1343</v>
      </c>
      <c r="F30" s="135" t="s">
        <v>1343</v>
      </c>
      <c r="G30" s="135" t="s">
        <v>1343</v>
      </c>
      <c r="H30" s="135" t="s">
        <v>1343</v>
      </c>
      <c r="I30" s="136" t="s">
        <v>1343</v>
      </c>
      <c r="J30" s="137" t="s">
        <v>1278</v>
      </c>
      <c r="K30" s="138" t="s">
        <v>82</v>
      </c>
    </row>
    <row r="31" customFormat="false" ht="11.25" hidden="false" customHeight="false" outlineLevel="0" collapsed="false">
      <c r="A31" s="133" t="s">
        <v>1344</v>
      </c>
      <c r="B31" s="134" t="n">
        <v>36717</v>
      </c>
      <c r="C31" s="135" t="s">
        <v>1308</v>
      </c>
      <c r="D31" s="135" t="n">
        <v>7.2</v>
      </c>
      <c r="E31" s="135" t="s">
        <v>1345</v>
      </c>
      <c r="F31" s="135" t="s">
        <v>1345</v>
      </c>
      <c r="G31" s="135" t="s">
        <v>1345</v>
      </c>
      <c r="H31" s="135" t="s">
        <v>1345</v>
      </c>
      <c r="I31" s="136" t="s">
        <v>1345</v>
      </c>
      <c r="J31" s="137" t="s">
        <v>1278</v>
      </c>
      <c r="K31" s="138" t="s">
        <v>82</v>
      </c>
    </row>
    <row r="32" customFormat="false" ht="11.25" hidden="false" customHeight="false" outlineLevel="0" collapsed="false">
      <c r="A32" s="133" t="s">
        <v>1346</v>
      </c>
      <c r="B32" s="134" t="n">
        <v>36718</v>
      </c>
      <c r="C32" s="135" t="s">
        <v>1286</v>
      </c>
      <c r="D32" s="135" t="n">
        <v>9</v>
      </c>
      <c r="E32" s="135" t="s">
        <v>1347</v>
      </c>
      <c r="F32" s="135" t="s">
        <v>1347</v>
      </c>
      <c r="G32" s="135" t="s">
        <v>1347</v>
      </c>
      <c r="H32" s="135" t="s">
        <v>1347</v>
      </c>
      <c r="I32" s="136" t="s">
        <v>1347</v>
      </c>
      <c r="J32" s="137" t="s">
        <v>1278</v>
      </c>
      <c r="K32" s="138" t="s">
        <v>82</v>
      </c>
    </row>
    <row r="33" customFormat="false" ht="11.25" hidden="false" customHeight="false" outlineLevel="0" collapsed="false">
      <c r="A33" s="133" t="s">
        <v>1348</v>
      </c>
      <c r="B33" s="134" t="n">
        <v>36718</v>
      </c>
      <c r="C33" s="135" t="s">
        <v>1292</v>
      </c>
      <c r="D33" s="135" t="n">
        <v>9.5</v>
      </c>
      <c r="E33" s="135" t="s">
        <v>1349</v>
      </c>
      <c r="F33" s="135" t="s">
        <v>1349</v>
      </c>
      <c r="G33" s="135" t="s">
        <v>1349</v>
      </c>
      <c r="H33" s="135" t="s">
        <v>1349</v>
      </c>
      <c r="I33" s="136" t="s">
        <v>1349</v>
      </c>
      <c r="J33" s="137" t="s">
        <v>1278</v>
      </c>
      <c r="K33" s="138" t="s">
        <v>82</v>
      </c>
    </row>
    <row r="34" customFormat="false" ht="11.25" hidden="false" customHeight="false" outlineLevel="0" collapsed="false">
      <c r="A34" s="133" t="s">
        <v>1350</v>
      </c>
      <c r="B34" s="134" t="n">
        <v>36718</v>
      </c>
      <c r="C34" s="135" t="s">
        <v>1283</v>
      </c>
      <c r="D34" s="135" t="n">
        <v>10</v>
      </c>
      <c r="E34" s="135" t="s">
        <v>1284</v>
      </c>
      <c r="F34" s="135" t="s">
        <v>1284</v>
      </c>
      <c r="G34" s="135" t="s">
        <v>1284</v>
      </c>
      <c r="H34" s="135" t="s">
        <v>1284</v>
      </c>
      <c r="I34" s="136" t="s">
        <v>1284</v>
      </c>
      <c r="J34" s="137" t="s">
        <v>1278</v>
      </c>
      <c r="K34" s="138" t="s">
        <v>82</v>
      </c>
    </row>
    <row r="35" customFormat="false" ht="11.25" hidden="false" customHeight="false" outlineLevel="0" collapsed="false">
      <c r="A35" s="133" t="s">
        <v>1351</v>
      </c>
      <c r="B35" s="134" t="n">
        <v>36719</v>
      </c>
      <c r="C35" s="135" t="s">
        <v>1352</v>
      </c>
      <c r="D35" s="135" t="n">
        <v>9</v>
      </c>
      <c r="E35" s="135" t="s">
        <v>1347</v>
      </c>
      <c r="F35" s="135" t="s">
        <v>1347</v>
      </c>
      <c r="G35" s="135" t="s">
        <v>1347</v>
      </c>
      <c r="H35" s="135" t="s">
        <v>1347</v>
      </c>
      <c r="I35" s="136" t="s">
        <v>1347</v>
      </c>
      <c r="J35" s="137" t="s">
        <v>1278</v>
      </c>
      <c r="K35" s="138" t="s">
        <v>82</v>
      </c>
    </row>
    <row r="36" customFormat="false" ht="11.25" hidden="false" customHeight="false" outlineLevel="0" collapsed="false">
      <c r="A36" s="133" t="s">
        <v>1353</v>
      </c>
      <c r="B36" s="134" t="n">
        <v>36719</v>
      </c>
      <c r="C36" s="135" t="s">
        <v>1354</v>
      </c>
      <c r="D36" s="135" t="n">
        <v>8.4</v>
      </c>
      <c r="E36" s="135" t="s">
        <v>1355</v>
      </c>
      <c r="F36" s="135" t="s">
        <v>1355</v>
      </c>
      <c r="G36" s="135" t="s">
        <v>1355</v>
      </c>
      <c r="H36" s="135" t="s">
        <v>1355</v>
      </c>
      <c r="I36" s="136" t="s">
        <v>1355</v>
      </c>
      <c r="J36" s="137" t="s">
        <v>1278</v>
      </c>
      <c r="K36" s="138" t="s">
        <v>82</v>
      </c>
    </row>
    <row r="37" customFormat="false" ht="11.25" hidden="false" customHeight="false" outlineLevel="0" collapsed="false">
      <c r="A37" s="133" t="s">
        <v>1356</v>
      </c>
      <c r="B37" s="134" t="n">
        <v>36719</v>
      </c>
      <c r="C37" s="135" t="s">
        <v>1354</v>
      </c>
      <c r="D37" s="135" t="n">
        <v>8.6</v>
      </c>
      <c r="E37" s="135" t="s">
        <v>1357</v>
      </c>
      <c r="F37" s="135" t="s">
        <v>1357</v>
      </c>
      <c r="G37" s="135" t="s">
        <v>1357</v>
      </c>
      <c r="H37" s="135" t="s">
        <v>1357</v>
      </c>
      <c r="I37" s="136" t="s">
        <v>1357</v>
      </c>
      <c r="J37" s="137" t="s">
        <v>1278</v>
      </c>
      <c r="K37" s="138" t="s">
        <v>82</v>
      </c>
    </row>
    <row r="38" customFormat="false" ht="11.25" hidden="false" customHeight="false" outlineLevel="0" collapsed="false">
      <c r="A38" s="133" t="s">
        <v>1358</v>
      </c>
      <c r="B38" s="134" t="n">
        <v>36719</v>
      </c>
      <c r="C38" s="135" t="s">
        <v>1354</v>
      </c>
      <c r="D38" s="135" t="n">
        <v>9.1</v>
      </c>
      <c r="E38" s="135" t="s">
        <v>1359</v>
      </c>
      <c r="F38" s="135" t="s">
        <v>1359</v>
      </c>
      <c r="G38" s="135" t="s">
        <v>1359</v>
      </c>
      <c r="H38" s="135" t="s">
        <v>1359</v>
      </c>
      <c r="I38" s="136" t="s">
        <v>1359</v>
      </c>
      <c r="J38" s="137" t="s">
        <v>1278</v>
      </c>
      <c r="K38" s="138" t="s">
        <v>82</v>
      </c>
    </row>
    <row r="39" customFormat="false" ht="11.25" hidden="false" customHeight="false" outlineLevel="0" collapsed="false">
      <c r="A39" s="133" t="s">
        <v>1360</v>
      </c>
      <c r="B39" s="134" t="n">
        <v>36719</v>
      </c>
      <c r="C39" s="135" t="s">
        <v>1361</v>
      </c>
      <c r="D39" s="135" t="n">
        <v>7.6</v>
      </c>
      <c r="E39" s="135" t="s">
        <v>1362</v>
      </c>
      <c r="F39" s="135" t="s">
        <v>1362</v>
      </c>
      <c r="G39" s="135" t="s">
        <v>1362</v>
      </c>
      <c r="H39" s="135" t="s">
        <v>1362</v>
      </c>
      <c r="I39" s="136" t="s">
        <v>1362</v>
      </c>
      <c r="J39" s="137" t="s">
        <v>1278</v>
      </c>
      <c r="K39" s="138" t="s">
        <v>82</v>
      </c>
    </row>
    <row r="40" customFormat="false" ht="11.25" hidden="false" customHeight="false" outlineLevel="0" collapsed="false">
      <c r="A40" s="133" t="s">
        <v>1363</v>
      </c>
      <c r="B40" s="134" t="n">
        <v>36719</v>
      </c>
      <c r="C40" s="135" t="s">
        <v>1289</v>
      </c>
      <c r="D40" s="135" t="n">
        <v>9.2</v>
      </c>
      <c r="E40" s="135" t="s">
        <v>1290</v>
      </c>
      <c r="F40" s="135" t="s">
        <v>1290</v>
      </c>
      <c r="G40" s="135" t="s">
        <v>1290</v>
      </c>
      <c r="H40" s="135" t="s">
        <v>1290</v>
      </c>
      <c r="I40" s="136" t="s">
        <v>1290</v>
      </c>
      <c r="J40" s="137" t="s">
        <v>1278</v>
      </c>
      <c r="K40" s="138" t="s">
        <v>82</v>
      </c>
    </row>
    <row r="41" customFormat="false" ht="11.25" hidden="false" customHeight="false" outlineLevel="0" collapsed="false">
      <c r="A41" s="133" t="s">
        <v>1364</v>
      </c>
      <c r="B41" s="134" t="n">
        <v>36719</v>
      </c>
      <c r="C41" s="135" t="s">
        <v>1365</v>
      </c>
      <c r="D41" s="135" t="n">
        <v>7.8</v>
      </c>
      <c r="E41" s="135" t="s">
        <v>1299</v>
      </c>
      <c r="F41" s="135" t="s">
        <v>1299</v>
      </c>
      <c r="G41" s="135" t="s">
        <v>1299</v>
      </c>
      <c r="H41" s="135" t="s">
        <v>1299</v>
      </c>
      <c r="I41" s="136" t="s">
        <v>1299</v>
      </c>
      <c r="J41" s="137" t="s">
        <v>1278</v>
      </c>
      <c r="K41" s="138" t="s">
        <v>82</v>
      </c>
    </row>
    <row r="42" customFormat="false" ht="11.25" hidden="false" customHeight="false" outlineLevel="0" collapsed="false">
      <c r="A42" s="133" t="s">
        <v>1366</v>
      </c>
      <c r="B42" s="134" t="n">
        <v>36719</v>
      </c>
      <c r="C42" s="135" t="s">
        <v>1295</v>
      </c>
      <c r="D42" s="135" t="n">
        <v>9.8</v>
      </c>
      <c r="E42" s="135" t="s">
        <v>1287</v>
      </c>
      <c r="F42" s="135" t="s">
        <v>1287</v>
      </c>
      <c r="G42" s="135" t="s">
        <v>1287</v>
      </c>
      <c r="H42" s="135" t="s">
        <v>1287</v>
      </c>
      <c r="I42" s="136" t="s">
        <v>1287</v>
      </c>
      <c r="J42" s="137" t="s">
        <v>1278</v>
      </c>
      <c r="K42" s="138" t="s">
        <v>82</v>
      </c>
    </row>
    <row r="43" customFormat="false" ht="11.25" hidden="false" customHeight="false" outlineLevel="0" collapsed="false">
      <c r="A43" s="133" t="s">
        <v>1367</v>
      </c>
      <c r="B43" s="134" t="n">
        <v>36719</v>
      </c>
      <c r="C43" s="135" t="s">
        <v>1295</v>
      </c>
      <c r="D43" s="135" t="n">
        <v>9.8</v>
      </c>
      <c r="E43" s="135" t="s">
        <v>1287</v>
      </c>
      <c r="F43" s="135" t="s">
        <v>1287</v>
      </c>
      <c r="G43" s="135" t="s">
        <v>1287</v>
      </c>
      <c r="H43" s="135" t="s">
        <v>1287</v>
      </c>
      <c r="I43" s="136" t="s">
        <v>1287</v>
      </c>
      <c r="J43" s="137" t="s">
        <v>1278</v>
      </c>
      <c r="K43" s="138" t="s">
        <v>82</v>
      </c>
    </row>
    <row r="44" customFormat="false" ht="11.25" hidden="false" customHeight="false" outlineLevel="0" collapsed="false">
      <c r="A44" s="133" t="s">
        <v>1368</v>
      </c>
      <c r="B44" s="134" t="n">
        <v>36719</v>
      </c>
      <c r="C44" s="135" t="s">
        <v>1295</v>
      </c>
      <c r="D44" s="135" t="n">
        <v>9.4</v>
      </c>
      <c r="E44" s="135" t="s">
        <v>1369</v>
      </c>
      <c r="F44" s="135" t="s">
        <v>1369</v>
      </c>
      <c r="G44" s="135" t="s">
        <v>1369</v>
      </c>
      <c r="H44" s="135" t="s">
        <v>1369</v>
      </c>
      <c r="I44" s="136" t="s">
        <v>1369</v>
      </c>
      <c r="J44" s="137" t="s">
        <v>1278</v>
      </c>
      <c r="K44" s="138" t="s">
        <v>82</v>
      </c>
    </row>
    <row r="45" customFormat="false" ht="12" hidden="false" customHeight="false" outlineLevel="0" collapsed="false">
      <c r="A45" s="133" t="s">
        <v>1370</v>
      </c>
      <c r="B45" s="134" t="n">
        <v>36719</v>
      </c>
      <c r="C45" s="135" t="s">
        <v>1298</v>
      </c>
      <c r="D45" s="135" t="n">
        <v>9.4</v>
      </c>
      <c r="E45" s="135" t="s">
        <v>1369</v>
      </c>
      <c r="F45" s="135" t="s">
        <v>1369</v>
      </c>
      <c r="G45" s="135" t="s">
        <v>1369</v>
      </c>
      <c r="H45" s="135" t="s">
        <v>1369</v>
      </c>
      <c r="I45" s="136" t="s">
        <v>1369</v>
      </c>
      <c r="J45" s="143" t="s">
        <v>1278</v>
      </c>
      <c r="K45" s="138" t="s">
        <v>82</v>
      </c>
    </row>
    <row r="46" customFormat="false" ht="12" hidden="false" customHeight="false" outlineLevel="0" collapsed="false">
      <c r="A46" s="133" t="s">
        <v>1371</v>
      </c>
      <c r="B46" s="134" t="n">
        <v>36719</v>
      </c>
      <c r="C46" s="135" t="s">
        <v>1314</v>
      </c>
      <c r="D46" s="135" t="n">
        <v>22</v>
      </c>
      <c r="E46" s="135" t="s">
        <v>1362</v>
      </c>
      <c r="F46" s="135" t="s">
        <v>1372</v>
      </c>
      <c r="G46" s="135" t="s">
        <v>1362</v>
      </c>
      <c r="H46" s="135" t="s">
        <v>1362</v>
      </c>
      <c r="I46" s="136" t="s">
        <v>1372</v>
      </c>
      <c r="J46" s="146" t="n">
        <v>22</v>
      </c>
      <c r="K46" s="138"/>
    </row>
    <row r="47" customFormat="false" ht="11.25" hidden="false" customHeight="false" outlineLevel="0" collapsed="false">
      <c r="A47" s="139" t="s">
        <v>1373</v>
      </c>
      <c r="B47" s="140" t="n">
        <v>36720</v>
      </c>
      <c r="C47" s="135" t="s">
        <v>1311</v>
      </c>
      <c r="D47" s="135" t="n">
        <v>8.4</v>
      </c>
      <c r="E47" s="135" t="s">
        <v>1355</v>
      </c>
      <c r="F47" s="135" t="s">
        <v>1355</v>
      </c>
      <c r="G47" s="135" t="s">
        <v>1355</v>
      </c>
      <c r="H47" s="135" t="s">
        <v>1355</v>
      </c>
      <c r="I47" s="136" t="s">
        <v>1355</v>
      </c>
      <c r="J47" s="145" t="s">
        <v>1278</v>
      </c>
      <c r="K47" s="138" t="s">
        <v>82</v>
      </c>
    </row>
    <row r="48" customFormat="false" ht="11.25" hidden="false" customHeight="false" outlineLevel="0" collapsed="false">
      <c r="A48" s="141" t="s">
        <v>1374</v>
      </c>
      <c r="B48" s="142" t="n">
        <v>37453</v>
      </c>
      <c r="C48" s="135" t="s">
        <v>1292</v>
      </c>
      <c r="D48" s="135" t="n">
        <v>9.9</v>
      </c>
      <c r="E48" s="135" t="s">
        <v>1293</v>
      </c>
      <c r="F48" s="135" t="s">
        <v>1293</v>
      </c>
      <c r="G48" s="135" t="s">
        <v>1293</v>
      </c>
      <c r="H48" s="135" t="s">
        <v>1293</v>
      </c>
      <c r="I48" s="136" t="s">
        <v>1375</v>
      </c>
      <c r="J48" s="137" t="s">
        <v>1278</v>
      </c>
      <c r="K48" s="138" t="s">
        <v>82</v>
      </c>
    </row>
    <row r="49" customFormat="false" ht="11.25" hidden="false" customHeight="false" outlineLevel="0" collapsed="false">
      <c r="A49" s="133" t="s">
        <v>1376</v>
      </c>
      <c r="B49" s="134" t="n">
        <v>37453</v>
      </c>
      <c r="C49" s="135" t="s">
        <v>1317</v>
      </c>
      <c r="D49" s="135" t="n">
        <v>2.5</v>
      </c>
      <c r="E49" s="135" t="s">
        <v>1377</v>
      </c>
      <c r="F49" s="135" t="s">
        <v>1377</v>
      </c>
      <c r="G49" s="135" t="s">
        <v>1377</v>
      </c>
      <c r="H49" s="135" t="s">
        <v>1377</v>
      </c>
      <c r="I49" s="136" t="s">
        <v>1375</v>
      </c>
      <c r="J49" s="137" t="n">
        <v>2.5</v>
      </c>
      <c r="K49" s="138" t="s">
        <v>82</v>
      </c>
    </row>
    <row r="50" customFormat="false" ht="11.25" hidden="false" customHeight="false" outlineLevel="0" collapsed="false">
      <c r="A50" s="133" t="s">
        <v>1378</v>
      </c>
      <c r="B50" s="134" t="n">
        <v>37453</v>
      </c>
      <c r="C50" s="135" t="s">
        <v>1276</v>
      </c>
      <c r="D50" s="135" t="n">
        <v>2.4</v>
      </c>
      <c r="E50" s="135" t="s">
        <v>1379</v>
      </c>
      <c r="F50" s="135" t="s">
        <v>1379</v>
      </c>
      <c r="G50" s="135" t="s">
        <v>1379</v>
      </c>
      <c r="H50" s="135" t="s">
        <v>1379</v>
      </c>
      <c r="I50" s="136" t="s">
        <v>1375</v>
      </c>
      <c r="J50" s="137" t="n">
        <v>2.4</v>
      </c>
      <c r="K50" s="138" t="s">
        <v>82</v>
      </c>
    </row>
    <row r="51" customFormat="false" ht="11.25" hidden="false" customHeight="false" outlineLevel="0" collapsed="false">
      <c r="A51" s="133" t="s">
        <v>1380</v>
      </c>
      <c r="B51" s="134" t="n">
        <v>37453</v>
      </c>
      <c r="C51" s="135" t="s">
        <v>1330</v>
      </c>
      <c r="D51" s="135" t="n">
        <v>2.6</v>
      </c>
      <c r="E51" s="135" t="s">
        <v>1381</v>
      </c>
      <c r="F51" s="135" t="s">
        <v>1381</v>
      </c>
      <c r="G51" s="135" t="s">
        <v>1381</v>
      </c>
      <c r="H51" s="135" t="s">
        <v>1381</v>
      </c>
      <c r="I51" s="136" t="s">
        <v>1375</v>
      </c>
      <c r="J51" s="137" t="n">
        <v>2.6</v>
      </c>
      <c r="K51" s="138" t="s">
        <v>82</v>
      </c>
    </row>
    <row r="52" customFormat="false" ht="11.25" hidden="false" customHeight="false" outlineLevel="0" collapsed="false">
      <c r="A52" s="133" t="s">
        <v>1382</v>
      </c>
      <c r="B52" s="134" t="n">
        <v>37453</v>
      </c>
      <c r="C52" s="135" t="s">
        <v>1280</v>
      </c>
      <c r="D52" s="135" t="n">
        <v>2.7</v>
      </c>
      <c r="E52" s="135" t="s">
        <v>1383</v>
      </c>
      <c r="F52" s="135" t="s">
        <v>1383</v>
      </c>
      <c r="G52" s="135" t="s">
        <v>1383</v>
      </c>
      <c r="H52" s="135" t="s">
        <v>1383</v>
      </c>
      <c r="I52" s="136" t="s">
        <v>1375</v>
      </c>
      <c r="J52" s="137" t="n">
        <v>2.7</v>
      </c>
      <c r="K52" s="138" t="s">
        <v>82</v>
      </c>
    </row>
    <row r="53" customFormat="false" ht="11.25" hidden="false" customHeight="false" outlineLevel="0" collapsed="false">
      <c r="A53" s="133" t="s">
        <v>1384</v>
      </c>
      <c r="B53" s="134" t="n">
        <v>37453</v>
      </c>
      <c r="C53" s="135" t="s">
        <v>1283</v>
      </c>
      <c r="D53" s="135" t="n">
        <v>2.4</v>
      </c>
      <c r="E53" s="135" t="s">
        <v>1379</v>
      </c>
      <c r="F53" s="135" t="s">
        <v>1379</v>
      </c>
      <c r="G53" s="135" t="s">
        <v>1379</v>
      </c>
      <c r="H53" s="135" t="s">
        <v>1379</v>
      </c>
      <c r="I53" s="136" t="s">
        <v>1375</v>
      </c>
      <c r="J53" s="137" t="n">
        <v>2.4</v>
      </c>
      <c r="K53" s="138" t="s">
        <v>82</v>
      </c>
    </row>
    <row r="54" customFormat="false" ht="11.25" hidden="false" customHeight="false" outlineLevel="0" collapsed="false">
      <c r="A54" s="133" t="s">
        <v>1385</v>
      </c>
      <c r="B54" s="134" t="n">
        <v>37454</v>
      </c>
      <c r="C54" s="135" t="s">
        <v>1352</v>
      </c>
      <c r="D54" s="135" t="n">
        <v>9.5</v>
      </c>
      <c r="E54" s="135" t="s">
        <v>1349</v>
      </c>
      <c r="F54" s="135" t="s">
        <v>1349</v>
      </c>
      <c r="G54" s="135" t="s">
        <v>1349</v>
      </c>
      <c r="H54" s="135" t="s">
        <v>1349</v>
      </c>
      <c r="I54" s="136" t="s">
        <v>1375</v>
      </c>
      <c r="J54" s="137" t="s">
        <v>1278</v>
      </c>
      <c r="K54" s="138" t="s">
        <v>82</v>
      </c>
    </row>
    <row r="55" customFormat="false" ht="11.25" hidden="false" customHeight="false" outlineLevel="0" collapsed="false">
      <c r="A55" s="133" t="s">
        <v>1386</v>
      </c>
      <c r="B55" s="134" t="n">
        <v>37454</v>
      </c>
      <c r="C55" s="135" t="s">
        <v>1354</v>
      </c>
      <c r="D55" s="135" t="n">
        <v>9.8</v>
      </c>
      <c r="E55" s="135" t="s">
        <v>1287</v>
      </c>
      <c r="F55" s="135" t="s">
        <v>1287</v>
      </c>
      <c r="G55" s="135" t="s">
        <v>1287</v>
      </c>
      <c r="H55" s="135" t="s">
        <v>1287</v>
      </c>
      <c r="I55" s="136" t="s">
        <v>1375</v>
      </c>
      <c r="J55" s="137" t="s">
        <v>1278</v>
      </c>
      <c r="K55" s="138" t="s">
        <v>82</v>
      </c>
    </row>
    <row r="56" customFormat="false" ht="11.25" hidden="false" customHeight="false" outlineLevel="0" collapsed="false">
      <c r="A56" s="133" t="s">
        <v>1387</v>
      </c>
      <c r="B56" s="134" t="n">
        <v>37454</v>
      </c>
      <c r="C56" s="135" t="s">
        <v>1354</v>
      </c>
      <c r="D56" s="135" t="n">
        <v>12</v>
      </c>
      <c r="E56" s="135" t="s">
        <v>1277</v>
      </c>
      <c r="F56" s="135" t="s">
        <v>1277</v>
      </c>
      <c r="G56" s="135" t="s">
        <v>1277</v>
      </c>
      <c r="H56" s="135" t="s">
        <v>1277</v>
      </c>
      <c r="I56" s="136" t="s">
        <v>1375</v>
      </c>
      <c r="J56" s="137" t="s">
        <v>1278</v>
      </c>
      <c r="K56" s="138" t="s">
        <v>82</v>
      </c>
    </row>
    <row r="57" customFormat="false" ht="11.25" hidden="false" customHeight="false" outlineLevel="0" collapsed="false">
      <c r="A57" s="133" t="s">
        <v>1388</v>
      </c>
      <c r="B57" s="134" t="n">
        <v>37454</v>
      </c>
      <c r="C57" s="135" t="s">
        <v>1354</v>
      </c>
      <c r="D57" s="135" t="n">
        <v>9</v>
      </c>
      <c r="E57" s="135" t="s">
        <v>1347</v>
      </c>
      <c r="F57" s="135" t="s">
        <v>1347</v>
      </c>
      <c r="G57" s="135" t="s">
        <v>1347</v>
      </c>
      <c r="H57" s="135" t="s">
        <v>1347</v>
      </c>
      <c r="I57" s="136" t="s">
        <v>1375</v>
      </c>
      <c r="J57" s="137" t="s">
        <v>1278</v>
      </c>
      <c r="K57" s="138" t="s">
        <v>82</v>
      </c>
    </row>
    <row r="58" customFormat="false" ht="11.25" hidden="false" customHeight="false" outlineLevel="0" collapsed="false">
      <c r="A58" s="133" t="s">
        <v>1389</v>
      </c>
      <c r="B58" s="134" t="n">
        <v>37454</v>
      </c>
      <c r="C58" s="135" t="s">
        <v>1361</v>
      </c>
      <c r="D58" s="135" t="n">
        <v>8</v>
      </c>
      <c r="E58" s="135" t="s">
        <v>1390</v>
      </c>
      <c r="F58" s="135" t="s">
        <v>1390</v>
      </c>
      <c r="G58" s="135" t="s">
        <v>1390</v>
      </c>
      <c r="H58" s="135" t="s">
        <v>1390</v>
      </c>
      <c r="I58" s="136" t="s">
        <v>1375</v>
      </c>
      <c r="J58" s="137" t="s">
        <v>1278</v>
      </c>
      <c r="K58" s="138" t="s">
        <v>82</v>
      </c>
    </row>
    <row r="59" customFormat="false" ht="11.25" hidden="false" customHeight="false" outlineLevel="0" collapsed="false">
      <c r="A59" s="133" t="s">
        <v>1391</v>
      </c>
      <c r="B59" s="134" t="n">
        <v>37454</v>
      </c>
      <c r="C59" s="135" t="s">
        <v>1286</v>
      </c>
      <c r="D59" s="135" t="n">
        <v>8.5</v>
      </c>
      <c r="E59" s="135" t="s">
        <v>1392</v>
      </c>
      <c r="F59" s="135" t="s">
        <v>1392</v>
      </c>
      <c r="G59" s="135" t="s">
        <v>1392</v>
      </c>
      <c r="H59" s="135" t="s">
        <v>1392</v>
      </c>
      <c r="I59" s="136" t="s">
        <v>1375</v>
      </c>
      <c r="J59" s="137" t="s">
        <v>1278</v>
      </c>
      <c r="K59" s="138" t="s">
        <v>82</v>
      </c>
    </row>
    <row r="60" customFormat="false" ht="11.25" hidden="false" customHeight="false" outlineLevel="0" collapsed="false">
      <c r="A60" s="133" t="s">
        <v>1393</v>
      </c>
      <c r="B60" s="134" t="n">
        <v>37454</v>
      </c>
      <c r="C60" s="135" t="s">
        <v>1289</v>
      </c>
      <c r="D60" s="135" t="n">
        <v>8.9</v>
      </c>
      <c r="E60" s="135" t="s">
        <v>1394</v>
      </c>
      <c r="F60" s="135" t="s">
        <v>1394</v>
      </c>
      <c r="G60" s="135" t="s">
        <v>1394</v>
      </c>
      <c r="H60" s="135" t="s">
        <v>1394</v>
      </c>
      <c r="I60" s="136" t="s">
        <v>1375</v>
      </c>
      <c r="J60" s="137" t="s">
        <v>1278</v>
      </c>
      <c r="K60" s="138" t="s">
        <v>82</v>
      </c>
    </row>
    <row r="61" customFormat="false" ht="11.25" hidden="false" customHeight="false" outlineLevel="0" collapsed="false">
      <c r="A61" s="133" t="s">
        <v>1395</v>
      </c>
      <c r="B61" s="134" t="n">
        <v>37454</v>
      </c>
      <c r="C61" s="135" t="s">
        <v>1365</v>
      </c>
      <c r="D61" s="135" t="n">
        <v>7.1</v>
      </c>
      <c r="E61" s="135" t="s">
        <v>1309</v>
      </c>
      <c r="F61" s="135" t="s">
        <v>1309</v>
      </c>
      <c r="G61" s="135" t="s">
        <v>1309</v>
      </c>
      <c r="H61" s="135" t="s">
        <v>1309</v>
      </c>
      <c r="I61" s="136" t="s">
        <v>1375</v>
      </c>
      <c r="J61" s="137" t="s">
        <v>1278</v>
      </c>
      <c r="K61" s="138" t="s">
        <v>82</v>
      </c>
    </row>
    <row r="62" customFormat="false" ht="11.25" hidden="false" customHeight="false" outlineLevel="0" collapsed="false">
      <c r="A62" s="133" t="s">
        <v>1396</v>
      </c>
      <c r="B62" s="134" t="n">
        <v>37454</v>
      </c>
      <c r="C62" s="135" t="s">
        <v>1295</v>
      </c>
      <c r="D62" s="135" t="n">
        <v>9.2</v>
      </c>
      <c r="E62" s="135" t="s">
        <v>1290</v>
      </c>
      <c r="F62" s="135" t="s">
        <v>1290</v>
      </c>
      <c r="G62" s="135" t="s">
        <v>1290</v>
      </c>
      <c r="H62" s="135" t="s">
        <v>1290</v>
      </c>
      <c r="I62" s="136" t="s">
        <v>1375</v>
      </c>
      <c r="J62" s="137" t="s">
        <v>1278</v>
      </c>
      <c r="K62" s="138" t="s">
        <v>82</v>
      </c>
    </row>
    <row r="63" customFormat="false" ht="11.25" hidden="false" customHeight="false" outlineLevel="0" collapsed="false">
      <c r="A63" s="133" t="s">
        <v>1397</v>
      </c>
      <c r="B63" s="134" t="n">
        <v>37454</v>
      </c>
      <c r="C63" s="135" t="s">
        <v>1295</v>
      </c>
      <c r="D63" s="135" t="n">
        <v>1.8</v>
      </c>
      <c r="E63" s="135" t="s">
        <v>1398</v>
      </c>
      <c r="F63" s="135" t="s">
        <v>1398</v>
      </c>
      <c r="G63" s="135" t="s">
        <v>1398</v>
      </c>
      <c r="H63" s="135" t="s">
        <v>1398</v>
      </c>
      <c r="I63" s="136" t="s">
        <v>1375</v>
      </c>
      <c r="J63" s="137" t="n">
        <v>1.8</v>
      </c>
      <c r="K63" s="138" t="s">
        <v>82</v>
      </c>
    </row>
    <row r="64" customFormat="false" ht="11.25" hidden="false" customHeight="false" outlineLevel="0" collapsed="false">
      <c r="A64" s="133" t="s">
        <v>1399</v>
      </c>
      <c r="B64" s="134" t="n">
        <v>37454</v>
      </c>
      <c r="C64" s="135" t="s">
        <v>1295</v>
      </c>
      <c r="D64" s="135" t="n">
        <v>1.9</v>
      </c>
      <c r="E64" s="135" t="s">
        <v>1400</v>
      </c>
      <c r="F64" s="135" t="s">
        <v>1400</v>
      </c>
      <c r="G64" s="135" t="s">
        <v>1400</v>
      </c>
      <c r="H64" s="135" t="s">
        <v>1400</v>
      </c>
      <c r="I64" s="136" t="s">
        <v>1375</v>
      </c>
      <c r="J64" s="137" t="n">
        <v>1.9</v>
      </c>
      <c r="K64" s="138" t="s">
        <v>82</v>
      </c>
    </row>
    <row r="65" customFormat="false" ht="11.25" hidden="false" customHeight="false" outlineLevel="0" collapsed="false">
      <c r="A65" s="133" t="s">
        <v>1401</v>
      </c>
      <c r="B65" s="134" t="n">
        <v>37455</v>
      </c>
      <c r="C65" s="135" t="s">
        <v>1298</v>
      </c>
      <c r="D65" s="135" t="n">
        <v>1.6</v>
      </c>
      <c r="E65" s="135" t="s">
        <v>1402</v>
      </c>
      <c r="F65" s="135" t="s">
        <v>1402</v>
      </c>
      <c r="G65" s="135" t="s">
        <v>1402</v>
      </c>
      <c r="H65" s="135" t="s">
        <v>1402</v>
      </c>
      <c r="I65" s="136" t="s">
        <v>1375</v>
      </c>
      <c r="J65" s="137" t="n">
        <v>1.6</v>
      </c>
      <c r="K65" s="138" t="s">
        <v>82</v>
      </c>
    </row>
    <row r="66" customFormat="false" ht="11.25" hidden="false" customHeight="false" outlineLevel="0" collapsed="false">
      <c r="A66" s="133" t="s">
        <v>1403</v>
      </c>
      <c r="B66" s="134" t="n">
        <v>37455</v>
      </c>
      <c r="C66" s="135" t="s">
        <v>1320</v>
      </c>
      <c r="D66" s="135" t="n">
        <v>1.9</v>
      </c>
      <c r="E66" s="135" t="s">
        <v>1400</v>
      </c>
      <c r="F66" s="135" t="s">
        <v>1400</v>
      </c>
      <c r="G66" s="135" t="s">
        <v>1400</v>
      </c>
      <c r="H66" s="135" t="s">
        <v>1400</v>
      </c>
      <c r="I66" s="136" t="s">
        <v>1375</v>
      </c>
      <c r="J66" s="137" t="n">
        <v>1.9</v>
      </c>
      <c r="K66" s="138" t="s">
        <v>82</v>
      </c>
    </row>
    <row r="67" customFormat="false" ht="11.25" hidden="false" customHeight="false" outlineLevel="0" collapsed="false">
      <c r="A67" s="133" t="s">
        <v>1404</v>
      </c>
      <c r="B67" s="134" t="n">
        <v>37455</v>
      </c>
      <c r="C67" s="135" t="s">
        <v>1323</v>
      </c>
      <c r="D67" s="135" t="n">
        <v>1.5</v>
      </c>
      <c r="E67" s="135" t="s">
        <v>1405</v>
      </c>
      <c r="F67" s="135" t="s">
        <v>1405</v>
      </c>
      <c r="G67" s="135" t="s">
        <v>1405</v>
      </c>
      <c r="H67" s="135" t="s">
        <v>1405</v>
      </c>
      <c r="I67" s="136" t="s">
        <v>1375</v>
      </c>
      <c r="J67" s="137" t="n">
        <v>1.5</v>
      </c>
      <c r="K67" s="138" t="s">
        <v>82</v>
      </c>
    </row>
    <row r="68" customFormat="false" ht="11.25" hidden="false" customHeight="false" outlineLevel="0" collapsed="false">
      <c r="A68" s="133" t="s">
        <v>1406</v>
      </c>
      <c r="B68" s="134" t="n">
        <v>37455</v>
      </c>
      <c r="C68" s="135" t="s">
        <v>1301</v>
      </c>
      <c r="D68" s="135" t="n">
        <v>2</v>
      </c>
      <c r="E68" s="135" t="s">
        <v>792</v>
      </c>
      <c r="F68" s="135" t="s">
        <v>792</v>
      </c>
      <c r="G68" s="135" t="s">
        <v>792</v>
      </c>
      <c r="H68" s="135" t="s">
        <v>792</v>
      </c>
      <c r="I68" s="136" t="s">
        <v>1375</v>
      </c>
      <c r="J68" s="137" t="n">
        <v>2</v>
      </c>
      <c r="K68" s="138" t="s">
        <v>82</v>
      </c>
    </row>
    <row r="69" customFormat="false" ht="11.25" hidden="false" customHeight="false" outlineLevel="0" collapsed="false">
      <c r="A69" s="133" t="s">
        <v>1407</v>
      </c>
      <c r="B69" s="134" t="n">
        <v>37455</v>
      </c>
      <c r="C69" s="135" t="s">
        <v>1303</v>
      </c>
      <c r="D69" s="135" t="n">
        <v>1.4</v>
      </c>
      <c r="E69" s="135" t="s">
        <v>1408</v>
      </c>
      <c r="F69" s="135" t="s">
        <v>1408</v>
      </c>
      <c r="G69" s="135" t="s">
        <v>1408</v>
      </c>
      <c r="H69" s="135" t="s">
        <v>1408</v>
      </c>
      <c r="I69" s="136" t="s">
        <v>1375</v>
      </c>
      <c r="J69" s="137" t="n">
        <v>1.4</v>
      </c>
      <c r="K69" s="138" t="s">
        <v>82</v>
      </c>
    </row>
    <row r="70" customFormat="false" ht="11.25" hidden="false" customHeight="false" outlineLevel="0" collapsed="false">
      <c r="A70" s="133" t="s">
        <v>1409</v>
      </c>
      <c r="B70" s="134" t="n">
        <v>37455</v>
      </c>
      <c r="C70" s="135" t="s">
        <v>1334</v>
      </c>
      <c r="D70" s="135" t="n">
        <v>1.6</v>
      </c>
      <c r="E70" s="135" t="s">
        <v>1402</v>
      </c>
      <c r="F70" s="135" t="s">
        <v>1402</v>
      </c>
      <c r="G70" s="135" t="s">
        <v>1402</v>
      </c>
      <c r="H70" s="135" t="s">
        <v>1402</v>
      </c>
      <c r="I70" s="136" t="s">
        <v>1375</v>
      </c>
      <c r="J70" s="137" t="n">
        <v>1.6</v>
      </c>
      <c r="K70" s="138" t="s">
        <v>82</v>
      </c>
    </row>
    <row r="71" customFormat="false" ht="11.25" hidden="false" customHeight="false" outlineLevel="0" collapsed="false">
      <c r="A71" s="133" t="s">
        <v>1410</v>
      </c>
      <c r="B71" s="134" t="n">
        <v>37455</v>
      </c>
      <c r="C71" s="135" t="s">
        <v>1336</v>
      </c>
      <c r="D71" s="135" t="n">
        <v>1.4</v>
      </c>
      <c r="E71" s="135" t="s">
        <v>1408</v>
      </c>
      <c r="F71" s="135" t="s">
        <v>1408</v>
      </c>
      <c r="G71" s="135" t="s">
        <v>1408</v>
      </c>
      <c r="H71" s="135" t="s">
        <v>1408</v>
      </c>
      <c r="I71" s="136" t="s">
        <v>1375</v>
      </c>
      <c r="J71" s="137" t="n">
        <v>1.4</v>
      </c>
      <c r="K71" s="138" t="s">
        <v>82</v>
      </c>
    </row>
    <row r="72" customFormat="false" ht="11.25" hidden="false" customHeight="false" outlineLevel="0" collapsed="false">
      <c r="A72" s="133" t="s">
        <v>1411</v>
      </c>
      <c r="B72" s="134" t="n">
        <v>37455</v>
      </c>
      <c r="C72" s="135" t="s">
        <v>1306</v>
      </c>
      <c r="D72" s="135" t="n">
        <v>2.3</v>
      </c>
      <c r="E72" s="135" t="s">
        <v>1412</v>
      </c>
      <c r="F72" s="135" t="s">
        <v>1412</v>
      </c>
      <c r="G72" s="135" t="s">
        <v>1412</v>
      </c>
      <c r="H72" s="135" t="s">
        <v>1412</v>
      </c>
      <c r="I72" s="136" t="s">
        <v>1375</v>
      </c>
      <c r="J72" s="137" t="n">
        <v>2.3</v>
      </c>
      <c r="K72" s="138" t="s">
        <v>82</v>
      </c>
    </row>
    <row r="73" customFormat="false" ht="11.25" hidden="false" customHeight="false" outlineLevel="0" collapsed="false">
      <c r="A73" s="133" t="s">
        <v>1413</v>
      </c>
      <c r="B73" s="134" t="n">
        <v>37455</v>
      </c>
      <c r="C73" s="135" t="s">
        <v>1306</v>
      </c>
      <c r="D73" s="135" t="n">
        <v>2</v>
      </c>
      <c r="E73" s="135" t="s">
        <v>792</v>
      </c>
      <c r="F73" s="135" t="s">
        <v>792</v>
      </c>
      <c r="G73" s="135" t="s">
        <v>792</v>
      </c>
      <c r="H73" s="135" t="s">
        <v>792</v>
      </c>
      <c r="I73" s="136" t="s">
        <v>1375</v>
      </c>
      <c r="J73" s="137" t="n">
        <v>2</v>
      </c>
      <c r="K73" s="138" t="s">
        <v>82</v>
      </c>
    </row>
    <row r="74" customFormat="false" ht="12" hidden="false" customHeight="false" outlineLevel="0" collapsed="false">
      <c r="A74" s="133" t="s">
        <v>1414</v>
      </c>
      <c r="B74" s="134" t="n">
        <v>37455</v>
      </c>
      <c r="C74" s="135" t="s">
        <v>1306</v>
      </c>
      <c r="D74" s="135" t="n">
        <v>2.3</v>
      </c>
      <c r="E74" s="135" t="s">
        <v>1412</v>
      </c>
      <c r="F74" s="135" t="s">
        <v>1412</v>
      </c>
      <c r="G74" s="135" t="s">
        <v>1412</v>
      </c>
      <c r="H74" s="135" t="s">
        <v>1412</v>
      </c>
      <c r="I74" s="136" t="s">
        <v>1375</v>
      </c>
      <c r="J74" s="143" t="n">
        <v>2.3</v>
      </c>
      <c r="K74" s="138" t="s">
        <v>82</v>
      </c>
    </row>
    <row r="75" customFormat="false" ht="12" hidden="false" customHeight="false" outlineLevel="0" collapsed="false">
      <c r="A75" s="133" t="s">
        <v>1415</v>
      </c>
      <c r="B75" s="134" t="n">
        <v>37455</v>
      </c>
      <c r="C75" s="135" t="s">
        <v>1308</v>
      </c>
      <c r="D75" s="135" t="n">
        <v>19</v>
      </c>
      <c r="E75" s="135" t="s">
        <v>1416</v>
      </c>
      <c r="F75" s="135" t="s">
        <v>1405</v>
      </c>
      <c r="G75" s="135" t="s">
        <v>1405</v>
      </c>
      <c r="H75" s="135" t="s">
        <v>1405</v>
      </c>
      <c r="I75" s="136" t="s">
        <v>1416</v>
      </c>
      <c r="J75" s="146" t="n">
        <v>19</v>
      </c>
      <c r="K75" s="138"/>
    </row>
    <row r="76" customFormat="false" ht="11.25" hidden="false" customHeight="false" outlineLevel="0" collapsed="false">
      <c r="A76" s="133" t="s">
        <v>1417</v>
      </c>
      <c r="B76" s="134" t="n">
        <v>37455</v>
      </c>
      <c r="C76" s="135" t="s">
        <v>1311</v>
      </c>
      <c r="D76" s="135" t="n">
        <v>1.6</v>
      </c>
      <c r="E76" s="135" t="s">
        <v>1402</v>
      </c>
      <c r="F76" s="135" t="s">
        <v>1402</v>
      </c>
      <c r="G76" s="135" t="s">
        <v>1402</v>
      </c>
      <c r="H76" s="135" t="s">
        <v>1402</v>
      </c>
      <c r="I76" s="136" t="s">
        <v>1375</v>
      </c>
      <c r="J76" s="145" t="n">
        <v>1.6</v>
      </c>
      <c r="K76" s="138" t="s">
        <v>82</v>
      </c>
    </row>
    <row r="77" customFormat="false" ht="11.25" hidden="false" customHeight="false" outlineLevel="0" collapsed="false">
      <c r="A77" s="139" t="s">
        <v>1418</v>
      </c>
      <c r="B77" s="140" t="n">
        <v>37455</v>
      </c>
      <c r="C77" s="135" t="s">
        <v>1314</v>
      </c>
      <c r="D77" s="135" t="n">
        <v>1.5</v>
      </c>
      <c r="E77" s="135" t="s">
        <v>1405</v>
      </c>
      <c r="F77" s="135" t="s">
        <v>1405</v>
      </c>
      <c r="G77" s="135" t="s">
        <v>1405</v>
      </c>
      <c r="H77" s="135" t="s">
        <v>1405</v>
      </c>
      <c r="I77" s="136" t="s">
        <v>1375</v>
      </c>
      <c r="J77" s="137" t="n">
        <v>1.5</v>
      </c>
      <c r="K77" s="138" t="s">
        <v>82</v>
      </c>
    </row>
    <row r="78" customFormat="false" ht="11.25" hidden="false" customHeight="false" outlineLevel="0" collapsed="false">
      <c r="A78" s="141" t="s">
        <v>1419</v>
      </c>
      <c r="B78" s="142" t="n">
        <v>38181</v>
      </c>
      <c r="C78" s="135" t="s">
        <v>1280</v>
      </c>
      <c r="D78" s="135" t="n">
        <v>11</v>
      </c>
      <c r="E78" s="135" t="s">
        <v>1420</v>
      </c>
      <c r="F78" s="135" t="s">
        <v>1420</v>
      </c>
      <c r="G78" s="135" t="s">
        <v>1281</v>
      </c>
      <c r="H78" s="135" t="s">
        <v>1420</v>
      </c>
      <c r="I78" s="136" t="s">
        <v>1375</v>
      </c>
      <c r="J78" s="137" t="s">
        <v>1278</v>
      </c>
      <c r="K78" s="138" t="s">
        <v>82</v>
      </c>
    </row>
    <row r="79" customFormat="false" ht="11.25" hidden="false" customHeight="false" outlineLevel="0" collapsed="false">
      <c r="A79" s="133" t="s">
        <v>1421</v>
      </c>
      <c r="B79" s="134" t="n">
        <v>38182</v>
      </c>
      <c r="C79" s="135" t="s">
        <v>1292</v>
      </c>
      <c r="D79" s="135" t="n">
        <v>1.9</v>
      </c>
      <c r="E79" s="135" t="s">
        <v>1400</v>
      </c>
      <c r="F79" s="135" t="s">
        <v>1400</v>
      </c>
      <c r="G79" s="135" t="s">
        <v>1400</v>
      </c>
      <c r="H79" s="135" t="s">
        <v>1400</v>
      </c>
      <c r="I79" s="136" t="s">
        <v>1375</v>
      </c>
      <c r="J79" s="137" t="n">
        <v>1.9</v>
      </c>
      <c r="K79" s="138" t="s">
        <v>82</v>
      </c>
    </row>
    <row r="80" customFormat="false" ht="11.25" hidden="false" customHeight="false" outlineLevel="0" collapsed="false">
      <c r="A80" s="133" t="s">
        <v>1422</v>
      </c>
      <c r="B80" s="134" t="n">
        <v>38182</v>
      </c>
      <c r="C80" s="135" t="s">
        <v>1276</v>
      </c>
      <c r="D80" s="135" t="n">
        <v>2.2</v>
      </c>
      <c r="E80" s="135" t="s">
        <v>1420</v>
      </c>
      <c r="F80" s="135" t="s">
        <v>1420</v>
      </c>
      <c r="G80" s="135" t="s">
        <v>1420</v>
      </c>
      <c r="H80" s="135" t="s">
        <v>1420</v>
      </c>
      <c r="I80" s="136" t="s">
        <v>1375</v>
      </c>
      <c r="J80" s="137" t="n">
        <v>2.2</v>
      </c>
      <c r="K80" s="138" t="s">
        <v>82</v>
      </c>
    </row>
    <row r="81" customFormat="false" ht="11.25" hidden="false" customHeight="false" outlineLevel="0" collapsed="false">
      <c r="A81" s="133" t="s">
        <v>1423</v>
      </c>
      <c r="B81" s="134" t="n">
        <v>38183</v>
      </c>
      <c r="C81" s="135" t="s">
        <v>1352</v>
      </c>
      <c r="D81" s="135" t="n">
        <v>2</v>
      </c>
      <c r="E81" s="135" t="s">
        <v>792</v>
      </c>
      <c r="F81" s="135" t="s">
        <v>792</v>
      </c>
      <c r="G81" s="135" t="s">
        <v>792</v>
      </c>
      <c r="H81" s="135" t="s">
        <v>792</v>
      </c>
      <c r="I81" s="136" t="s">
        <v>1375</v>
      </c>
      <c r="J81" s="137" t="n">
        <v>2</v>
      </c>
      <c r="K81" s="138" t="s">
        <v>82</v>
      </c>
    </row>
    <row r="82" customFormat="false" ht="11.25" hidden="false" customHeight="false" outlineLevel="0" collapsed="false">
      <c r="A82" s="133" t="s">
        <v>1424</v>
      </c>
      <c r="B82" s="134" t="n">
        <v>38183</v>
      </c>
      <c r="C82" s="135" t="s">
        <v>1354</v>
      </c>
      <c r="D82" s="135" t="n">
        <v>1.6</v>
      </c>
      <c r="E82" s="135" t="s">
        <v>1402</v>
      </c>
      <c r="F82" s="135" t="s">
        <v>1402</v>
      </c>
      <c r="G82" s="135" t="s">
        <v>1402</v>
      </c>
      <c r="H82" s="135" t="s">
        <v>1402</v>
      </c>
      <c r="I82" s="136" t="s">
        <v>1375</v>
      </c>
      <c r="J82" s="137" t="n">
        <v>1.6</v>
      </c>
      <c r="K82" s="138" t="s">
        <v>82</v>
      </c>
    </row>
    <row r="83" customFormat="false" ht="11.25" hidden="false" customHeight="false" outlineLevel="0" collapsed="false">
      <c r="A83" s="133" t="s">
        <v>1425</v>
      </c>
      <c r="B83" s="134" t="n">
        <v>38183</v>
      </c>
      <c r="C83" s="135" t="s">
        <v>1361</v>
      </c>
      <c r="D83" s="135" t="n">
        <v>1.5</v>
      </c>
      <c r="E83" s="135" t="s">
        <v>1405</v>
      </c>
      <c r="F83" s="135" t="s">
        <v>1405</v>
      </c>
      <c r="G83" s="135" t="s">
        <v>1405</v>
      </c>
      <c r="H83" s="135" t="s">
        <v>1405</v>
      </c>
      <c r="I83" s="136" t="s">
        <v>1375</v>
      </c>
      <c r="J83" s="137" t="n">
        <v>1.5</v>
      </c>
      <c r="K83" s="138" t="s">
        <v>82</v>
      </c>
    </row>
    <row r="84" customFormat="false" ht="11.25" hidden="false" customHeight="false" outlineLevel="0" collapsed="false">
      <c r="A84" s="133" t="s">
        <v>1426</v>
      </c>
      <c r="B84" s="134" t="n">
        <v>38183</v>
      </c>
      <c r="C84" s="135" t="s">
        <v>1289</v>
      </c>
      <c r="D84" s="135" t="n">
        <v>1.8</v>
      </c>
      <c r="E84" s="135" t="s">
        <v>1398</v>
      </c>
      <c r="F84" s="135" t="s">
        <v>1398</v>
      </c>
      <c r="G84" s="135" t="s">
        <v>1398</v>
      </c>
      <c r="H84" s="135" t="s">
        <v>1398</v>
      </c>
      <c r="I84" s="136" t="s">
        <v>1375</v>
      </c>
      <c r="J84" s="137" t="n">
        <v>1.8</v>
      </c>
      <c r="K84" s="138" t="s">
        <v>82</v>
      </c>
    </row>
    <row r="85" customFormat="false" ht="11.25" hidden="false" customHeight="false" outlineLevel="0" collapsed="false">
      <c r="A85" s="133" t="s">
        <v>1427</v>
      </c>
      <c r="B85" s="134" t="n">
        <v>38183</v>
      </c>
      <c r="C85" s="135" t="s">
        <v>1428</v>
      </c>
      <c r="D85" s="135" t="n">
        <v>1.7</v>
      </c>
      <c r="E85" s="135" t="s">
        <v>1429</v>
      </c>
      <c r="F85" s="135" t="s">
        <v>1429</v>
      </c>
      <c r="G85" s="135" t="s">
        <v>1429</v>
      </c>
      <c r="H85" s="135" t="s">
        <v>1429</v>
      </c>
      <c r="I85" s="136" t="s">
        <v>1375</v>
      </c>
      <c r="J85" s="137" t="n">
        <v>1.7</v>
      </c>
      <c r="K85" s="138" t="s">
        <v>82</v>
      </c>
    </row>
    <row r="86" customFormat="false" ht="11.25" hidden="false" customHeight="false" outlineLevel="0" collapsed="false">
      <c r="A86" s="133" t="s">
        <v>1430</v>
      </c>
      <c r="B86" s="134" t="n">
        <v>38183</v>
      </c>
      <c r="C86" s="135" t="s">
        <v>1295</v>
      </c>
      <c r="D86" s="135" t="n">
        <v>1.8</v>
      </c>
      <c r="E86" s="135" t="s">
        <v>1398</v>
      </c>
      <c r="F86" s="135" t="s">
        <v>1398</v>
      </c>
      <c r="G86" s="135" t="s">
        <v>1398</v>
      </c>
      <c r="H86" s="135" t="s">
        <v>1398</v>
      </c>
      <c r="I86" s="136" t="s">
        <v>1375</v>
      </c>
      <c r="J86" s="137" t="n">
        <v>1.8</v>
      </c>
      <c r="K86" s="138" t="s">
        <v>82</v>
      </c>
    </row>
    <row r="87" customFormat="false" ht="11.25" hidden="false" customHeight="false" outlineLevel="0" collapsed="false">
      <c r="A87" s="133" t="s">
        <v>1431</v>
      </c>
      <c r="B87" s="134" t="n">
        <v>38183</v>
      </c>
      <c r="C87" s="135" t="s">
        <v>1298</v>
      </c>
      <c r="D87" s="135" t="n">
        <v>1.6</v>
      </c>
      <c r="E87" s="135" t="s">
        <v>1402</v>
      </c>
      <c r="F87" s="135" t="s">
        <v>1402</v>
      </c>
      <c r="G87" s="135" t="s">
        <v>1402</v>
      </c>
      <c r="H87" s="135" t="s">
        <v>1402</v>
      </c>
      <c r="I87" s="136" t="s">
        <v>1375</v>
      </c>
      <c r="J87" s="137" t="n">
        <v>1.6</v>
      </c>
      <c r="K87" s="138" t="s">
        <v>82</v>
      </c>
    </row>
    <row r="88" customFormat="false" ht="11.25" hidden="false" customHeight="false" outlineLevel="0" collapsed="false">
      <c r="A88" s="133" t="s">
        <v>1432</v>
      </c>
      <c r="B88" s="134" t="n">
        <v>38183</v>
      </c>
      <c r="C88" s="135" t="s">
        <v>1433</v>
      </c>
      <c r="D88" s="135" t="n">
        <v>1.9</v>
      </c>
      <c r="E88" s="135" t="s">
        <v>1400</v>
      </c>
      <c r="F88" s="135" t="s">
        <v>1400</v>
      </c>
      <c r="G88" s="135" t="s">
        <v>1400</v>
      </c>
      <c r="H88" s="135" t="s">
        <v>1400</v>
      </c>
      <c r="I88" s="136" t="s">
        <v>1375</v>
      </c>
      <c r="J88" s="137" t="n">
        <v>1.9</v>
      </c>
      <c r="K88" s="138" t="s">
        <v>82</v>
      </c>
    </row>
    <row r="89" customFormat="false" ht="11.25" hidden="false" customHeight="false" outlineLevel="0" collapsed="false">
      <c r="A89" s="133" t="s">
        <v>1434</v>
      </c>
      <c r="B89" s="134" t="n">
        <v>38183</v>
      </c>
      <c r="C89" s="135" t="s">
        <v>1320</v>
      </c>
      <c r="D89" s="135" t="n">
        <v>1.8</v>
      </c>
      <c r="E89" s="135" t="s">
        <v>1398</v>
      </c>
      <c r="F89" s="135" t="s">
        <v>1398</v>
      </c>
      <c r="G89" s="135" t="s">
        <v>1398</v>
      </c>
      <c r="H89" s="135" t="s">
        <v>1398</v>
      </c>
      <c r="I89" s="136" t="s">
        <v>1375</v>
      </c>
      <c r="J89" s="137" t="n">
        <v>1.8</v>
      </c>
      <c r="K89" s="138" t="s">
        <v>82</v>
      </c>
    </row>
    <row r="90" customFormat="false" ht="11.25" hidden="false" customHeight="false" outlineLevel="0" collapsed="false">
      <c r="A90" s="133" t="s">
        <v>1435</v>
      </c>
      <c r="B90" s="134" t="n">
        <v>38184</v>
      </c>
      <c r="C90" s="135" t="s">
        <v>1301</v>
      </c>
      <c r="D90" s="135" t="n">
        <v>1.8</v>
      </c>
      <c r="E90" s="135" t="s">
        <v>1398</v>
      </c>
      <c r="F90" s="135" t="s">
        <v>1398</v>
      </c>
      <c r="G90" s="135" t="s">
        <v>1398</v>
      </c>
      <c r="H90" s="135" t="s">
        <v>1398</v>
      </c>
      <c r="I90" s="136" t="s">
        <v>1375</v>
      </c>
      <c r="J90" s="137" t="n">
        <v>1.8</v>
      </c>
      <c r="K90" s="138" t="s">
        <v>82</v>
      </c>
    </row>
    <row r="91" customFormat="false" ht="11.25" hidden="false" customHeight="false" outlineLevel="0" collapsed="false">
      <c r="A91" s="133" t="s">
        <v>1436</v>
      </c>
      <c r="B91" s="134" t="n">
        <v>38184</v>
      </c>
      <c r="C91" s="135" t="s">
        <v>1303</v>
      </c>
      <c r="D91" s="135" t="n">
        <v>1.4</v>
      </c>
      <c r="E91" s="135" t="s">
        <v>1408</v>
      </c>
      <c r="F91" s="135" t="s">
        <v>1408</v>
      </c>
      <c r="G91" s="135" t="s">
        <v>1408</v>
      </c>
      <c r="H91" s="135" t="s">
        <v>1408</v>
      </c>
      <c r="I91" s="136" t="s">
        <v>1375</v>
      </c>
      <c r="J91" s="137" t="n">
        <v>1.4</v>
      </c>
      <c r="K91" s="138" t="s">
        <v>82</v>
      </c>
    </row>
    <row r="92" customFormat="false" ht="11.25" hidden="false" customHeight="false" outlineLevel="0" collapsed="false">
      <c r="A92" s="133" t="s">
        <v>1437</v>
      </c>
      <c r="B92" s="134" t="n">
        <v>38184</v>
      </c>
      <c r="C92" s="135" t="s">
        <v>1334</v>
      </c>
      <c r="D92" s="135" t="n">
        <v>1.8</v>
      </c>
      <c r="E92" s="135" t="s">
        <v>1398</v>
      </c>
      <c r="F92" s="135" t="s">
        <v>1398</v>
      </c>
      <c r="G92" s="135" t="s">
        <v>1398</v>
      </c>
      <c r="H92" s="135" t="s">
        <v>1398</v>
      </c>
      <c r="I92" s="136" t="s">
        <v>1375</v>
      </c>
      <c r="J92" s="137" t="n">
        <v>1.8</v>
      </c>
      <c r="K92" s="138" t="s">
        <v>82</v>
      </c>
    </row>
    <row r="93" customFormat="false" ht="11.25" hidden="false" customHeight="false" outlineLevel="0" collapsed="false">
      <c r="A93" s="133" t="s">
        <v>1438</v>
      </c>
      <c r="B93" s="134" t="n">
        <v>38184</v>
      </c>
      <c r="C93" s="135" t="s">
        <v>1306</v>
      </c>
      <c r="D93" s="135" t="n">
        <v>10.5</v>
      </c>
      <c r="E93" s="135" t="s">
        <v>1439</v>
      </c>
      <c r="F93" s="135" t="s">
        <v>1439</v>
      </c>
      <c r="G93" s="135" t="s">
        <v>1440</v>
      </c>
      <c r="H93" s="135" t="s">
        <v>1439</v>
      </c>
      <c r="I93" s="136" t="s">
        <v>1375</v>
      </c>
      <c r="J93" s="137" t="s">
        <v>1278</v>
      </c>
      <c r="K93" s="138" t="s">
        <v>82</v>
      </c>
    </row>
    <row r="94" customFormat="false" ht="11.25" hidden="false" customHeight="false" outlineLevel="0" collapsed="false">
      <c r="A94" s="133" t="s">
        <v>1441</v>
      </c>
      <c r="B94" s="134" t="n">
        <v>38184</v>
      </c>
      <c r="C94" s="135" t="s">
        <v>1308</v>
      </c>
      <c r="D94" s="135" t="n">
        <v>1.4</v>
      </c>
      <c r="E94" s="135" t="s">
        <v>1408</v>
      </c>
      <c r="F94" s="135" t="s">
        <v>1408</v>
      </c>
      <c r="G94" s="135" t="s">
        <v>1408</v>
      </c>
      <c r="H94" s="135" t="s">
        <v>1408</v>
      </c>
      <c r="I94" s="136" t="s">
        <v>1375</v>
      </c>
      <c r="J94" s="137" t="n">
        <v>1.4</v>
      </c>
      <c r="K94" s="138" t="s">
        <v>82</v>
      </c>
    </row>
    <row r="95" customFormat="false" ht="11.25" hidden="false" customHeight="false" outlineLevel="0" collapsed="false">
      <c r="A95" s="139" t="s">
        <v>1442</v>
      </c>
      <c r="B95" s="140" t="n">
        <v>38184</v>
      </c>
      <c r="C95" s="135" t="s">
        <v>1311</v>
      </c>
      <c r="D95" s="135" t="n">
        <v>1.6</v>
      </c>
      <c r="E95" s="135" t="s">
        <v>1402</v>
      </c>
      <c r="F95" s="135" t="s">
        <v>1402</v>
      </c>
      <c r="G95" s="135" t="s">
        <v>1402</v>
      </c>
      <c r="H95" s="135" t="s">
        <v>1402</v>
      </c>
      <c r="I95" s="136" t="s">
        <v>1375</v>
      </c>
      <c r="J95" s="137" t="n">
        <v>1.6</v>
      </c>
      <c r="K95" s="138" t="s">
        <v>82</v>
      </c>
    </row>
    <row r="96" customFormat="false" ht="11.25" hidden="false" customHeight="false" outlineLevel="0" collapsed="false">
      <c r="A96" s="125"/>
      <c r="B96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3.56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19.41"/>
    <col collapsed="false" customWidth="true" hidden="false" outlineLevel="0" max="7" min="7" style="147" width="6.7"/>
    <col collapsed="false" customWidth="true" hidden="false" outlineLevel="0" max="8" min="8" style="147" width="5.28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6.99"/>
    <col collapsed="false" customWidth="true" hidden="false" outlineLevel="0" max="13" min="13" style="0" width="11.13"/>
    <col collapsed="false" customWidth="true" hidden="false" outlineLevel="0" max="14" min="14" style="0" width="14.7"/>
    <col collapsed="false" customWidth="true" hidden="false" outlineLevel="0" max="15" min="15" style="0" width="19.14"/>
    <col collapsed="false" customWidth="true" hidden="false" outlineLevel="0" max="16" min="16" style="0" width="16.13"/>
    <col collapsed="false" customWidth="true" hidden="false" outlineLevel="0" max="17" min="17" style="0" width="17.56"/>
    <col collapsed="false" customWidth="true" hidden="false" outlineLevel="0" max="18" min="18" style="0" width="14.7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A1" s="1" t="s">
        <v>1443</v>
      </c>
      <c r="B1" s="1" t="s">
        <v>1444</v>
      </c>
      <c r="C1" s="1" t="s">
        <v>1267</v>
      </c>
      <c r="D1" s="1" t="s">
        <v>1445</v>
      </c>
      <c r="E1" s="1" t="s">
        <v>1446</v>
      </c>
      <c r="F1" s="1" t="s">
        <v>1447</v>
      </c>
      <c r="G1" s="148" t="s">
        <v>1274</v>
      </c>
      <c r="H1" s="148" t="s">
        <v>1448</v>
      </c>
      <c r="I1" s="1" t="s">
        <v>1449</v>
      </c>
      <c r="J1" s="1" t="s">
        <v>1450</v>
      </c>
      <c r="K1" s="1" t="s">
        <v>1451</v>
      </c>
      <c r="L1" s="1" t="s">
        <v>1452</v>
      </c>
      <c r="M1" s="1" t="s">
        <v>1266</v>
      </c>
      <c r="N1" s="1" t="s">
        <v>1453</v>
      </c>
      <c r="O1" s="1" t="s">
        <v>1454</v>
      </c>
      <c r="P1" s="1" t="s">
        <v>1455</v>
      </c>
      <c r="Q1" s="1" t="s">
        <v>1456</v>
      </c>
      <c r="R1" s="1" t="s">
        <v>1265</v>
      </c>
      <c r="S1" s="149" t="s">
        <v>1457</v>
      </c>
    </row>
    <row r="2" customFormat="false" ht="12.75" hidden="false" customHeight="false" outlineLevel="0" collapsed="false">
      <c r="A2" s="1" t="s">
        <v>1458</v>
      </c>
      <c r="B2" s="1" t="s">
        <v>1459</v>
      </c>
      <c r="C2" s="1" t="s">
        <v>1352</v>
      </c>
      <c r="D2" s="1" t="n">
        <v>1</v>
      </c>
      <c r="E2" s="1" t="s">
        <v>1460</v>
      </c>
      <c r="F2" s="1" t="s">
        <v>1269</v>
      </c>
      <c r="G2" s="148" t="s">
        <v>1461</v>
      </c>
      <c r="H2" s="148" t="n">
        <v>2</v>
      </c>
      <c r="I2" s="1" t="str">
        <f aca="false">CONCATENATE(G2,H2)</f>
        <v>&lt;2</v>
      </c>
      <c r="J2" s="1" t="s">
        <v>1462</v>
      </c>
      <c r="K2" s="1" t="s">
        <v>1463</v>
      </c>
      <c r="L2" s="1" t="s">
        <v>1464</v>
      </c>
      <c r="M2" s="150" t="n">
        <v>38183</v>
      </c>
      <c r="N2" s="1" t="n">
        <v>152</v>
      </c>
      <c r="O2" s="1" t="s">
        <v>1465</v>
      </c>
      <c r="P2" s="1" t="n">
        <v>33.8117</v>
      </c>
      <c r="Q2" s="1" t="n">
        <v>-118.4417</v>
      </c>
      <c r="R2" s="1" t="s">
        <v>1423</v>
      </c>
      <c r="S2" s="1" t="n">
        <v>407065570</v>
      </c>
    </row>
    <row r="3" customFormat="false" ht="12.75" hidden="false" customHeight="false" outlineLevel="0" collapsed="false">
      <c r="A3" s="1" t="s">
        <v>1458</v>
      </c>
      <c r="B3" s="1" t="s">
        <v>1459</v>
      </c>
      <c r="C3" s="1" t="s">
        <v>1354</v>
      </c>
      <c r="D3" s="1" t="n">
        <v>1</v>
      </c>
      <c r="E3" s="1" t="s">
        <v>1460</v>
      </c>
      <c r="F3" s="1" t="s">
        <v>1269</v>
      </c>
      <c r="G3" s="148" t="s">
        <v>1461</v>
      </c>
      <c r="H3" s="148" t="n">
        <v>1.6</v>
      </c>
      <c r="I3" s="1" t="str">
        <f aca="false">CONCATENATE(G3,H3)</f>
        <v>&lt;1.6</v>
      </c>
      <c r="J3" s="1" t="s">
        <v>1462</v>
      </c>
      <c r="K3" s="1" t="s">
        <v>1463</v>
      </c>
      <c r="L3" s="1" t="s">
        <v>1464</v>
      </c>
      <c r="M3" s="150" t="n">
        <v>38183</v>
      </c>
      <c r="N3" s="1" t="n">
        <v>61</v>
      </c>
      <c r="O3" s="1" t="s">
        <v>1465</v>
      </c>
      <c r="P3" s="1" t="n">
        <v>33.8072</v>
      </c>
      <c r="Q3" s="1" t="n">
        <v>-118.4305</v>
      </c>
      <c r="R3" s="1" t="s">
        <v>1424</v>
      </c>
      <c r="S3" s="1" t="n">
        <v>407065571</v>
      </c>
    </row>
    <row r="4" customFormat="false" ht="12.75" hidden="false" customHeight="false" outlineLevel="0" collapsed="false">
      <c r="A4" s="1" t="s">
        <v>1458</v>
      </c>
      <c r="B4" s="1" t="s">
        <v>1459</v>
      </c>
      <c r="C4" s="1" t="s">
        <v>1361</v>
      </c>
      <c r="D4" s="1" t="n">
        <v>1</v>
      </c>
      <c r="E4" s="1" t="s">
        <v>1460</v>
      </c>
      <c r="F4" s="1" t="s">
        <v>1269</v>
      </c>
      <c r="G4" s="148" t="s">
        <v>1461</v>
      </c>
      <c r="H4" s="148" t="n">
        <v>1.5</v>
      </c>
      <c r="I4" s="1" t="str">
        <f aca="false">CONCATENATE(G4,H4)</f>
        <v>&lt;1.5</v>
      </c>
      <c r="J4" s="1" t="s">
        <v>1462</v>
      </c>
      <c r="K4" s="1" t="s">
        <v>1463</v>
      </c>
      <c r="L4" s="1" t="s">
        <v>1464</v>
      </c>
      <c r="M4" s="150" t="n">
        <v>38183</v>
      </c>
      <c r="N4" s="1" t="n">
        <v>30</v>
      </c>
      <c r="O4" s="1" t="s">
        <v>1465</v>
      </c>
      <c r="P4" s="1" t="n">
        <v>33.8028</v>
      </c>
      <c r="Q4" s="1" t="n">
        <v>-118.4227</v>
      </c>
      <c r="R4" s="1" t="s">
        <v>1425</v>
      </c>
      <c r="S4" s="1" t="n">
        <v>407065572</v>
      </c>
    </row>
    <row r="5" customFormat="false" ht="12.75" hidden="false" customHeight="false" outlineLevel="0" collapsed="false">
      <c r="A5" s="1" t="s">
        <v>1458</v>
      </c>
      <c r="B5" s="1" t="s">
        <v>1459</v>
      </c>
      <c r="C5" s="1" t="s">
        <v>1289</v>
      </c>
      <c r="D5" s="1" t="n">
        <v>1</v>
      </c>
      <c r="E5" s="1" t="s">
        <v>1460</v>
      </c>
      <c r="F5" s="1" t="s">
        <v>1269</v>
      </c>
      <c r="G5" s="148" t="s">
        <v>1461</v>
      </c>
      <c r="H5" s="148" t="n">
        <v>1.8</v>
      </c>
      <c r="I5" s="1" t="str">
        <f aca="false">CONCATENATE(G5,H5)</f>
        <v>&lt;1.8</v>
      </c>
      <c r="J5" s="1" t="s">
        <v>1462</v>
      </c>
      <c r="K5" s="1" t="s">
        <v>1463</v>
      </c>
      <c r="L5" s="1" t="s">
        <v>1464</v>
      </c>
      <c r="M5" s="150" t="n">
        <v>38183</v>
      </c>
      <c r="N5" s="1" t="n">
        <v>61</v>
      </c>
      <c r="O5" s="1" t="s">
        <v>1465</v>
      </c>
      <c r="P5" s="1" t="n">
        <v>33.7573</v>
      </c>
      <c r="Q5" s="1" t="n">
        <v>-118.441</v>
      </c>
      <c r="R5" s="1" t="s">
        <v>1426</v>
      </c>
      <c r="S5" s="1" t="n">
        <v>407065579</v>
      </c>
    </row>
    <row r="6" customFormat="false" ht="12.75" hidden="false" customHeight="false" outlineLevel="0" collapsed="false">
      <c r="A6" s="1" t="s">
        <v>1458</v>
      </c>
      <c r="B6" s="1" t="s">
        <v>1459</v>
      </c>
      <c r="C6" s="1" t="s">
        <v>1428</v>
      </c>
      <c r="D6" s="1" t="n">
        <v>1</v>
      </c>
      <c r="E6" s="1" t="s">
        <v>1460</v>
      </c>
      <c r="F6" s="1" t="s">
        <v>1269</v>
      </c>
      <c r="G6" s="148" t="s">
        <v>1461</v>
      </c>
      <c r="H6" s="148" t="n">
        <v>1.7</v>
      </c>
      <c r="I6" s="1" t="str">
        <f aca="false">CONCATENATE(G6,H6)</f>
        <v>&lt;1.7</v>
      </c>
      <c r="J6" s="1" t="s">
        <v>1462</v>
      </c>
      <c r="K6" s="1" t="s">
        <v>1463</v>
      </c>
      <c r="L6" s="1" t="s">
        <v>1464</v>
      </c>
      <c r="M6" s="150" t="n">
        <v>38183</v>
      </c>
      <c r="N6" s="1" t="n">
        <v>61</v>
      </c>
      <c r="O6" s="1" t="s">
        <v>1465</v>
      </c>
      <c r="P6" s="1" t="n">
        <v>33.7377</v>
      </c>
      <c r="Q6" s="1" t="n">
        <v>-118.4232</v>
      </c>
      <c r="R6" s="1" t="s">
        <v>1427</v>
      </c>
      <c r="S6" s="1" t="n">
        <v>407065583</v>
      </c>
    </row>
    <row r="7" customFormat="false" ht="12.75" hidden="false" customHeight="false" outlineLevel="0" collapsed="false">
      <c r="A7" s="1" t="s">
        <v>1458</v>
      </c>
      <c r="B7" s="1" t="s">
        <v>1459</v>
      </c>
      <c r="C7" s="1" t="s">
        <v>1292</v>
      </c>
      <c r="D7" s="1" t="n">
        <v>1</v>
      </c>
      <c r="E7" s="1" t="s">
        <v>1460</v>
      </c>
      <c r="F7" s="1" t="s">
        <v>1269</v>
      </c>
      <c r="G7" s="148" t="s">
        <v>1461</v>
      </c>
      <c r="H7" s="148" t="n">
        <v>1.9</v>
      </c>
      <c r="I7" s="1" t="str">
        <f aca="false">CONCATENATE(G7,H7)</f>
        <v>&lt;1.9</v>
      </c>
      <c r="J7" s="1" t="s">
        <v>1462</v>
      </c>
      <c r="K7" s="1" t="s">
        <v>1463</v>
      </c>
      <c r="L7" s="1" t="s">
        <v>1464</v>
      </c>
      <c r="M7" s="150" t="n">
        <v>38182</v>
      </c>
      <c r="N7" s="1" t="n">
        <v>152</v>
      </c>
      <c r="O7" s="1" t="s">
        <v>1465</v>
      </c>
      <c r="P7" s="1" t="n">
        <v>33.7238</v>
      </c>
      <c r="Q7" s="1" t="n">
        <v>-118.4073</v>
      </c>
      <c r="R7" s="1" t="s">
        <v>1421</v>
      </c>
      <c r="S7" s="1" t="n">
        <v>407065586</v>
      </c>
    </row>
    <row r="8" customFormat="false" ht="12.75" hidden="false" customHeight="false" outlineLevel="0" collapsed="false">
      <c r="A8" s="1" t="s">
        <v>1458</v>
      </c>
      <c r="B8" s="1" t="s">
        <v>1459</v>
      </c>
      <c r="C8" s="1" t="s">
        <v>1295</v>
      </c>
      <c r="D8" s="1" t="n">
        <v>1</v>
      </c>
      <c r="E8" s="1" t="s">
        <v>1460</v>
      </c>
      <c r="F8" s="1" t="s">
        <v>1269</v>
      </c>
      <c r="G8" s="148" t="s">
        <v>1461</v>
      </c>
      <c r="H8" s="148" t="n">
        <v>1.8</v>
      </c>
      <c r="I8" s="1" t="str">
        <f aca="false">CONCATENATE(G8,H8)</f>
        <v>&lt;1.8</v>
      </c>
      <c r="J8" s="1" t="s">
        <v>1462</v>
      </c>
      <c r="K8" s="1" t="s">
        <v>1463</v>
      </c>
      <c r="L8" s="1" t="s">
        <v>1464</v>
      </c>
      <c r="M8" s="150" t="n">
        <v>38183</v>
      </c>
      <c r="N8" s="1" t="n">
        <v>61</v>
      </c>
      <c r="O8" s="1" t="s">
        <v>1465</v>
      </c>
      <c r="P8" s="1" t="n">
        <v>33.73</v>
      </c>
      <c r="Q8" s="1" t="n">
        <v>-118.4025</v>
      </c>
      <c r="R8" s="1" t="s">
        <v>1430</v>
      </c>
      <c r="S8" s="1" t="n">
        <v>407065587</v>
      </c>
    </row>
    <row r="9" customFormat="false" ht="12.75" hidden="false" customHeight="false" outlineLevel="0" collapsed="false">
      <c r="A9" s="1" t="s">
        <v>1458</v>
      </c>
      <c r="B9" s="1" t="s">
        <v>1459</v>
      </c>
      <c r="C9" s="1" t="s">
        <v>1298</v>
      </c>
      <c r="D9" s="1" t="n">
        <v>1</v>
      </c>
      <c r="E9" s="1" t="s">
        <v>1460</v>
      </c>
      <c r="F9" s="1" t="s">
        <v>1269</v>
      </c>
      <c r="G9" s="148" t="s">
        <v>1461</v>
      </c>
      <c r="H9" s="148" t="n">
        <v>1.6</v>
      </c>
      <c r="I9" s="1" t="str">
        <f aca="false">CONCATENATE(G9,H9)</f>
        <v>&lt;1.6</v>
      </c>
      <c r="J9" s="1" t="s">
        <v>1462</v>
      </c>
      <c r="K9" s="1" t="s">
        <v>1463</v>
      </c>
      <c r="L9" s="1" t="s">
        <v>1464</v>
      </c>
      <c r="M9" s="150" t="n">
        <v>38183</v>
      </c>
      <c r="N9" s="1" t="n">
        <v>30</v>
      </c>
      <c r="O9" s="1" t="s">
        <v>1465</v>
      </c>
      <c r="P9" s="1" t="n">
        <v>33.7332</v>
      </c>
      <c r="Q9" s="1" t="n">
        <v>-118.4005</v>
      </c>
      <c r="R9" s="1" t="s">
        <v>1431</v>
      </c>
      <c r="S9" s="1" t="n">
        <v>407065588</v>
      </c>
    </row>
    <row r="10" customFormat="false" ht="12.75" hidden="false" customHeight="false" outlineLevel="0" collapsed="false">
      <c r="A10" s="1" t="s">
        <v>1458</v>
      </c>
      <c r="B10" s="1" t="s">
        <v>1459</v>
      </c>
      <c r="C10" s="1" t="s">
        <v>1433</v>
      </c>
      <c r="D10" s="1" t="n">
        <v>1</v>
      </c>
      <c r="E10" s="1" t="s">
        <v>1460</v>
      </c>
      <c r="F10" s="1" t="s">
        <v>1269</v>
      </c>
      <c r="G10" s="148" t="s">
        <v>1461</v>
      </c>
      <c r="H10" s="148" t="n">
        <v>1.9</v>
      </c>
      <c r="I10" s="1" t="str">
        <f aca="false">CONCATENATE(G10,H10)</f>
        <v>&lt;1.9</v>
      </c>
      <c r="J10" s="1" t="s">
        <v>1462</v>
      </c>
      <c r="K10" s="1" t="s">
        <v>1463</v>
      </c>
      <c r="L10" s="1" t="s">
        <v>1464</v>
      </c>
      <c r="M10" s="150" t="n">
        <v>38183</v>
      </c>
      <c r="N10" s="1" t="n">
        <v>61</v>
      </c>
      <c r="O10" s="1" t="s">
        <v>1465</v>
      </c>
      <c r="P10" s="1" t="n">
        <v>33.7233</v>
      </c>
      <c r="Q10" s="1" t="n">
        <v>-118.3847</v>
      </c>
      <c r="R10" s="1" t="s">
        <v>1432</v>
      </c>
      <c r="S10" s="1" t="n">
        <v>407065591</v>
      </c>
    </row>
    <row r="11" customFormat="false" ht="12.75" hidden="false" customHeight="false" outlineLevel="0" collapsed="false">
      <c r="A11" s="1" t="s">
        <v>1458</v>
      </c>
      <c r="B11" s="1" t="s">
        <v>1459</v>
      </c>
      <c r="C11" s="1" t="s">
        <v>1320</v>
      </c>
      <c r="D11" s="1" t="n">
        <v>1</v>
      </c>
      <c r="E11" s="1" t="s">
        <v>1460</v>
      </c>
      <c r="F11" s="1" t="s">
        <v>1269</v>
      </c>
      <c r="G11" s="148" t="s">
        <v>1461</v>
      </c>
      <c r="H11" s="148" t="n">
        <v>1.8</v>
      </c>
      <c r="I11" s="1" t="str">
        <f aca="false">CONCATENATE(G11,H11)</f>
        <v>&lt;1.8</v>
      </c>
      <c r="J11" s="1" t="s">
        <v>1462</v>
      </c>
      <c r="K11" s="1" t="s">
        <v>1463</v>
      </c>
      <c r="L11" s="1" t="s">
        <v>1464</v>
      </c>
      <c r="M11" s="150" t="n">
        <v>38183</v>
      </c>
      <c r="N11" s="1" t="n">
        <v>61</v>
      </c>
      <c r="O11" s="1" t="s">
        <v>1465</v>
      </c>
      <c r="P11" s="1" t="n">
        <v>33.7147</v>
      </c>
      <c r="Q11" s="1" t="n">
        <v>-118.366</v>
      </c>
      <c r="R11" s="1" t="s">
        <v>1434</v>
      </c>
      <c r="S11" s="1" t="n">
        <v>407065595</v>
      </c>
    </row>
    <row r="12" customFormat="false" ht="12.75" hidden="false" customHeight="false" outlineLevel="0" collapsed="false">
      <c r="A12" s="1" t="s">
        <v>1458</v>
      </c>
      <c r="B12" s="1" t="s">
        <v>1459</v>
      </c>
      <c r="C12" s="1" t="s">
        <v>1276</v>
      </c>
      <c r="D12" s="1" t="n">
        <v>1</v>
      </c>
      <c r="E12" s="1" t="s">
        <v>1460</v>
      </c>
      <c r="F12" s="1" t="s">
        <v>1269</v>
      </c>
      <c r="G12" s="148" t="s">
        <v>1461</v>
      </c>
      <c r="H12" s="148" t="n">
        <v>2.2</v>
      </c>
      <c r="I12" s="1" t="str">
        <f aca="false">CONCATENATE(G12,H12)</f>
        <v>&lt;2.2</v>
      </c>
      <c r="J12" s="1" t="s">
        <v>1462</v>
      </c>
      <c r="K12" s="1" t="s">
        <v>1463</v>
      </c>
      <c r="L12" s="1" t="s">
        <v>1464</v>
      </c>
      <c r="M12" s="150" t="n">
        <v>38182</v>
      </c>
      <c r="N12" s="1" t="n">
        <v>152</v>
      </c>
      <c r="O12" s="1" t="s">
        <v>1465</v>
      </c>
      <c r="P12" s="1" t="n">
        <v>33.703</v>
      </c>
      <c r="Q12" s="1" t="n">
        <v>-118.3558</v>
      </c>
      <c r="R12" s="1" t="s">
        <v>1422</v>
      </c>
      <c r="S12" s="1" t="n">
        <v>407065598</v>
      </c>
    </row>
    <row r="13" customFormat="false" ht="12.75" hidden="false" customHeight="false" outlineLevel="0" collapsed="false">
      <c r="A13" s="1" t="s">
        <v>1458</v>
      </c>
      <c r="B13" s="1" t="s">
        <v>1459</v>
      </c>
      <c r="C13" s="1" t="s">
        <v>1301</v>
      </c>
      <c r="D13" s="1" t="n">
        <v>1</v>
      </c>
      <c r="E13" s="1" t="s">
        <v>1460</v>
      </c>
      <c r="F13" s="1" t="s">
        <v>1269</v>
      </c>
      <c r="G13" s="148" t="s">
        <v>1461</v>
      </c>
      <c r="H13" s="148" t="n">
        <v>1.8</v>
      </c>
      <c r="I13" s="1" t="str">
        <f aca="false">CONCATENATE(G13,H13)</f>
        <v>&lt;1.8</v>
      </c>
      <c r="J13" s="1" t="s">
        <v>1462</v>
      </c>
      <c r="K13" s="1" t="s">
        <v>1463</v>
      </c>
      <c r="L13" s="1" t="s">
        <v>1464</v>
      </c>
      <c r="M13" s="150" t="n">
        <v>38184</v>
      </c>
      <c r="N13" s="1" t="n">
        <v>61</v>
      </c>
      <c r="O13" s="1" t="s">
        <v>1465</v>
      </c>
      <c r="P13" s="1" t="n">
        <v>33.7078</v>
      </c>
      <c r="Q13" s="1" t="n">
        <v>-118.354</v>
      </c>
      <c r="R13" s="1" t="s">
        <v>1435</v>
      </c>
      <c r="S13" s="1" t="n">
        <v>407065599</v>
      </c>
    </row>
    <row r="14" customFormat="false" ht="12.75" hidden="false" customHeight="false" outlineLevel="0" collapsed="false">
      <c r="A14" s="1" t="s">
        <v>1458</v>
      </c>
      <c r="B14" s="1" t="s">
        <v>1459</v>
      </c>
      <c r="C14" s="1" t="s">
        <v>1303</v>
      </c>
      <c r="D14" s="1" t="n">
        <v>1</v>
      </c>
      <c r="E14" s="1" t="s">
        <v>1460</v>
      </c>
      <c r="F14" s="1" t="s">
        <v>1269</v>
      </c>
      <c r="G14" s="148" t="s">
        <v>1461</v>
      </c>
      <c r="H14" s="148" t="n">
        <v>1.4</v>
      </c>
      <c r="I14" s="1" t="str">
        <f aca="false">CONCATENATE(G14,H14)</f>
        <v>&lt;1.4</v>
      </c>
      <c r="J14" s="1" t="s">
        <v>1462</v>
      </c>
      <c r="K14" s="1" t="s">
        <v>1463</v>
      </c>
      <c r="L14" s="1" t="s">
        <v>1464</v>
      </c>
      <c r="M14" s="150" t="n">
        <v>38184</v>
      </c>
      <c r="N14" s="1" t="n">
        <v>30</v>
      </c>
      <c r="O14" s="1" t="s">
        <v>1465</v>
      </c>
      <c r="P14" s="1" t="n">
        <v>33.7163</v>
      </c>
      <c r="Q14" s="1" t="n">
        <v>-118.3485</v>
      </c>
      <c r="R14" s="1" t="s">
        <v>1436</v>
      </c>
      <c r="S14" s="1" t="n">
        <v>407065600</v>
      </c>
    </row>
    <row r="15" customFormat="false" ht="12.75" hidden="false" customHeight="false" outlineLevel="0" collapsed="false">
      <c r="A15" s="1" t="s">
        <v>1458</v>
      </c>
      <c r="B15" s="1" t="s">
        <v>1459</v>
      </c>
      <c r="C15" s="1" t="s">
        <v>1334</v>
      </c>
      <c r="D15" s="1" t="n">
        <v>1</v>
      </c>
      <c r="E15" s="1" t="s">
        <v>1460</v>
      </c>
      <c r="F15" s="1" t="s">
        <v>1269</v>
      </c>
      <c r="G15" s="148" t="s">
        <v>1461</v>
      </c>
      <c r="H15" s="148" t="n">
        <v>1.8</v>
      </c>
      <c r="I15" s="1" t="str">
        <f aca="false">CONCATENATE(G15,H15)</f>
        <v>&lt;1.8</v>
      </c>
      <c r="J15" s="1" t="s">
        <v>1462</v>
      </c>
      <c r="K15" s="1" t="s">
        <v>1463</v>
      </c>
      <c r="L15" s="1" t="s">
        <v>1464</v>
      </c>
      <c r="M15" s="150" t="n">
        <v>38184</v>
      </c>
      <c r="N15" s="1" t="n">
        <v>61</v>
      </c>
      <c r="O15" s="1" t="s">
        <v>1465</v>
      </c>
      <c r="P15" s="1" t="n">
        <v>33.7052</v>
      </c>
      <c r="Q15" s="1" t="n">
        <v>-118.3487</v>
      </c>
      <c r="R15" s="1" t="s">
        <v>1437</v>
      </c>
      <c r="S15" s="1" t="n">
        <v>407065603</v>
      </c>
    </row>
    <row r="16" customFormat="false" ht="12.75" hidden="false" customHeight="false" outlineLevel="0" collapsed="false">
      <c r="A16" s="1" t="s">
        <v>1458</v>
      </c>
      <c r="B16" s="1" t="s">
        <v>1459</v>
      </c>
      <c r="C16" s="1" t="s">
        <v>1280</v>
      </c>
      <c r="D16" s="1" t="n">
        <v>1</v>
      </c>
      <c r="E16" s="1" t="s">
        <v>1460</v>
      </c>
      <c r="F16" s="1" t="s">
        <v>1269</v>
      </c>
      <c r="G16" s="148" t="s">
        <v>1461</v>
      </c>
      <c r="H16" s="148" t="n">
        <v>2.2</v>
      </c>
      <c r="I16" s="1" t="str">
        <f aca="false">CONCATENATE(G16,H16)</f>
        <v>&lt;2.2</v>
      </c>
      <c r="J16" s="1" t="s">
        <v>1462</v>
      </c>
      <c r="K16" s="1" t="s">
        <v>1463</v>
      </c>
      <c r="L16" s="1" t="s">
        <v>1464</v>
      </c>
      <c r="M16" s="150" t="n">
        <v>38181</v>
      </c>
      <c r="N16" s="1" t="n">
        <v>152</v>
      </c>
      <c r="O16" s="1" t="s">
        <v>1465</v>
      </c>
      <c r="P16" s="1" t="n">
        <v>33.6922</v>
      </c>
      <c r="Q16" s="1" t="n">
        <v>-118.3373</v>
      </c>
      <c r="R16" s="1" t="s">
        <v>1419</v>
      </c>
      <c r="S16" s="1" t="n">
        <v>407065606</v>
      </c>
    </row>
    <row r="17" customFormat="false" ht="12.75" hidden="false" customHeight="false" outlineLevel="0" collapsed="false">
      <c r="A17" s="1" t="s">
        <v>1458</v>
      </c>
      <c r="B17" s="1" t="s">
        <v>1459</v>
      </c>
      <c r="C17" s="1" t="s">
        <v>1306</v>
      </c>
      <c r="D17" s="1" t="n">
        <v>1</v>
      </c>
      <c r="E17" s="1" t="s">
        <v>1460</v>
      </c>
      <c r="F17" s="1" t="s">
        <v>1269</v>
      </c>
      <c r="G17" s="148" t="s">
        <v>1461</v>
      </c>
      <c r="H17" s="148" t="n">
        <v>2.1</v>
      </c>
      <c r="I17" s="1" t="str">
        <f aca="false">CONCATENATE(G17,H17)</f>
        <v>&lt;2.1</v>
      </c>
      <c r="J17" s="1" t="s">
        <v>1462</v>
      </c>
      <c r="K17" s="1" t="s">
        <v>1463</v>
      </c>
      <c r="L17" s="1" t="s">
        <v>1464</v>
      </c>
      <c r="M17" s="150" t="n">
        <v>38184</v>
      </c>
      <c r="N17" s="1" t="n">
        <v>61</v>
      </c>
      <c r="O17" s="1" t="s">
        <v>1465</v>
      </c>
      <c r="P17" s="1" t="n">
        <v>33.6985</v>
      </c>
      <c r="Q17" s="1" t="n">
        <v>-118.3357</v>
      </c>
      <c r="R17" s="1" t="s">
        <v>1438</v>
      </c>
      <c r="S17" s="1" t="n">
        <v>407065607</v>
      </c>
    </row>
    <row r="18" customFormat="false" ht="12.75" hidden="false" customHeight="false" outlineLevel="0" collapsed="false">
      <c r="A18" s="1" t="s">
        <v>1458</v>
      </c>
      <c r="B18" s="1" t="s">
        <v>1459</v>
      </c>
      <c r="C18" s="1" t="s">
        <v>1308</v>
      </c>
      <c r="D18" s="1" t="n">
        <v>1</v>
      </c>
      <c r="E18" s="1" t="s">
        <v>1460</v>
      </c>
      <c r="F18" s="1" t="s">
        <v>1269</v>
      </c>
      <c r="G18" s="148" t="s">
        <v>1461</v>
      </c>
      <c r="H18" s="148" t="n">
        <v>1.4</v>
      </c>
      <c r="I18" s="1" t="str">
        <f aca="false">CONCATENATE(G18,H18)</f>
        <v>&lt;1.4</v>
      </c>
      <c r="J18" s="1" t="s">
        <v>1462</v>
      </c>
      <c r="K18" s="1" t="s">
        <v>1463</v>
      </c>
      <c r="L18" s="1" t="s">
        <v>1464</v>
      </c>
      <c r="M18" s="150" t="n">
        <v>38184</v>
      </c>
      <c r="N18" s="1" t="n">
        <v>30</v>
      </c>
      <c r="O18" s="1" t="s">
        <v>1465</v>
      </c>
      <c r="P18" s="1" t="n">
        <v>33.707</v>
      </c>
      <c r="Q18" s="1" t="n">
        <v>-118.3298</v>
      </c>
      <c r="R18" s="1" t="s">
        <v>1441</v>
      </c>
      <c r="S18" s="1" t="n">
        <v>407065608</v>
      </c>
    </row>
    <row r="19" customFormat="false" ht="12.75" hidden="false" customHeight="false" outlineLevel="0" collapsed="false">
      <c r="A19" s="1" t="s">
        <v>1458</v>
      </c>
      <c r="B19" s="1" t="s">
        <v>1459</v>
      </c>
      <c r="C19" s="1" t="s">
        <v>1311</v>
      </c>
      <c r="D19" s="1" t="n">
        <v>1</v>
      </c>
      <c r="E19" s="1" t="s">
        <v>1460</v>
      </c>
      <c r="F19" s="1" t="s">
        <v>1269</v>
      </c>
      <c r="G19" s="148" t="s">
        <v>1461</v>
      </c>
      <c r="H19" s="148" t="n">
        <v>1.6</v>
      </c>
      <c r="I19" s="1" t="str">
        <f aca="false">CONCATENATE(G19,H19)</f>
        <v>&lt;1.6</v>
      </c>
      <c r="J19" s="1" t="s">
        <v>1462</v>
      </c>
      <c r="K19" s="1" t="s">
        <v>1463</v>
      </c>
      <c r="L19" s="1" t="s">
        <v>1464</v>
      </c>
      <c r="M19" s="150" t="n">
        <v>38184</v>
      </c>
      <c r="N19" s="1" t="n">
        <v>61</v>
      </c>
      <c r="O19" s="1" t="s">
        <v>1465</v>
      </c>
      <c r="P19" s="1" t="n">
        <v>33.6887</v>
      </c>
      <c r="Q19" s="1" t="n">
        <v>-118.3183</v>
      </c>
      <c r="R19" s="1" t="s">
        <v>1442</v>
      </c>
      <c r="S19" s="1" t="n">
        <v>407065611</v>
      </c>
    </row>
    <row r="20" customFormat="false" ht="12.75" hidden="false" customHeight="false" outlineLevel="0" collapsed="false">
      <c r="A20" s="1" t="s">
        <v>1458</v>
      </c>
      <c r="B20" s="1" t="s">
        <v>1466</v>
      </c>
      <c r="C20" s="1" t="s">
        <v>1352</v>
      </c>
      <c r="D20" s="1" t="n">
        <v>1</v>
      </c>
      <c r="E20" s="1" t="s">
        <v>1460</v>
      </c>
      <c r="F20" s="1" t="s">
        <v>1269</v>
      </c>
      <c r="G20" s="148" t="s">
        <v>1461</v>
      </c>
      <c r="H20" s="148" t="n">
        <v>9.5</v>
      </c>
      <c r="I20" s="1" t="str">
        <f aca="false">CONCATENATE(G20,H20)</f>
        <v>&lt;9.5</v>
      </c>
      <c r="J20" s="1" t="s">
        <v>1462</v>
      </c>
      <c r="K20" s="1" t="s">
        <v>1463</v>
      </c>
      <c r="L20" s="1" t="s">
        <v>1464</v>
      </c>
      <c r="M20" s="150" t="n">
        <v>37454</v>
      </c>
      <c r="N20" s="1" t="n">
        <v>152</v>
      </c>
      <c r="O20" s="1" t="s">
        <v>1465</v>
      </c>
      <c r="P20" s="1" t="n">
        <v>33.8117</v>
      </c>
      <c r="Q20" s="1" t="n">
        <v>-118.4417</v>
      </c>
      <c r="R20" s="1" t="s">
        <v>1385</v>
      </c>
      <c r="S20" s="149" t="n">
        <v>207024561</v>
      </c>
    </row>
    <row r="21" customFormat="false" ht="12.75" hidden="false" customHeight="false" outlineLevel="0" collapsed="false">
      <c r="A21" s="1" t="s">
        <v>1458</v>
      </c>
      <c r="B21" s="1" t="s">
        <v>1466</v>
      </c>
      <c r="C21" s="1" t="s">
        <v>1354</v>
      </c>
      <c r="D21" s="1" t="n">
        <v>1</v>
      </c>
      <c r="E21" s="1" t="s">
        <v>1460</v>
      </c>
      <c r="F21" s="1" t="s">
        <v>1269</v>
      </c>
      <c r="G21" s="148" t="s">
        <v>1461</v>
      </c>
      <c r="H21" s="148" t="n">
        <v>9.8</v>
      </c>
      <c r="I21" s="1" t="str">
        <f aca="false">CONCATENATE(G21,H21)</f>
        <v>&lt;9.8</v>
      </c>
      <c r="J21" s="1" t="s">
        <v>1462</v>
      </c>
      <c r="K21" s="1" t="s">
        <v>1463</v>
      </c>
      <c r="L21" s="1" t="s">
        <v>1464</v>
      </c>
      <c r="M21" s="150" t="n">
        <v>37454</v>
      </c>
      <c r="N21" s="1" t="n">
        <v>61</v>
      </c>
      <c r="O21" s="1" t="s">
        <v>1465</v>
      </c>
      <c r="P21" s="1" t="n">
        <v>33.8072</v>
      </c>
      <c r="Q21" s="1" t="n">
        <v>-118.4305</v>
      </c>
      <c r="R21" s="1" t="s">
        <v>1386</v>
      </c>
      <c r="S21" s="149" t="n">
        <v>207024562</v>
      </c>
    </row>
    <row r="22" customFormat="false" ht="12.75" hidden="false" customHeight="false" outlineLevel="0" collapsed="false">
      <c r="A22" s="1" t="s">
        <v>1458</v>
      </c>
      <c r="B22" s="1" t="s">
        <v>1466</v>
      </c>
      <c r="C22" s="1" t="s">
        <v>1354</v>
      </c>
      <c r="D22" s="1" t="n">
        <v>2</v>
      </c>
      <c r="E22" s="1" t="s">
        <v>1460</v>
      </c>
      <c r="F22" s="1" t="s">
        <v>1269</v>
      </c>
      <c r="G22" s="148" t="s">
        <v>1461</v>
      </c>
      <c r="H22" s="148" t="n">
        <v>12</v>
      </c>
      <c r="I22" s="1" t="str">
        <f aca="false">CONCATENATE(G22,H22)</f>
        <v>&lt;12</v>
      </c>
      <c r="J22" s="1" t="s">
        <v>1462</v>
      </c>
      <c r="K22" s="1" t="s">
        <v>1463</v>
      </c>
      <c r="L22" s="1" t="s">
        <v>1464</v>
      </c>
      <c r="M22" s="150" t="n">
        <v>37454</v>
      </c>
      <c r="N22" s="1" t="n">
        <v>61</v>
      </c>
      <c r="O22" s="1" t="s">
        <v>1465</v>
      </c>
      <c r="P22" s="1" t="n">
        <v>33.8072</v>
      </c>
      <c r="Q22" s="1" t="n">
        <v>-118.4305</v>
      </c>
      <c r="R22" s="1" t="s">
        <v>1387</v>
      </c>
      <c r="S22" s="149" t="n">
        <v>207024563</v>
      </c>
    </row>
    <row r="23" customFormat="false" ht="12.75" hidden="false" customHeight="false" outlineLevel="0" collapsed="false">
      <c r="A23" s="1" t="s">
        <v>1458</v>
      </c>
      <c r="B23" s="1" t="s">
        <v>1466</v>
      </c>
      <c r="C23" s="1" t="s">
        <v>1354</v>
      </c>
      <c r="D23" s="1" t="n">
        <v>3</v>
      </c>
      <c r="E23" s="1" t="s">
        <v>1460</v>
      </c>
      <c r="F23" s="1" t="s">
        <v>1269</v>
      </c>
      <c r="G23" s="148" t="s">
        <v>1461</v>
      </c>
      <c r="H23" s="148" t="n">
        <v>9</v>
      </c>
      <c r="I23" s="1" t="str">
        <f aca="false">CONCATENATE(G23,H23)</f>
        <v>&lt;9</v>
      </c>
      <c r="J23" s="1" t="s">
        <v>1462</v>
      </c>
      <c r="K23" s="1" t="s">
        <v>1463</v>
      </c>
      <c r="L23" s="1" t="s">
        <v>1464</v>
      </c>
      <c r="M23" s="150" t="n">
        <v>37454</v>
      </c>
      <c r="N23" s="1" t="n">
        <v>61</v>
      </c>
      <c r="O23" s="1" t="s">
        <v>1465</v>
      </c>
      <c r="P23" s="1" t="n">
        <v>33.8072</v>
      </c>
      <c r="Q23" s="1" t="n">
        <v>-118.4305</v>
      </c>
      <c r="R23" s="1" t="s">
        <v>1388</v>
      </c>
      <c r="S23" s="149" t="n">
        <v>207024564</v>
      </c>
    </row>
    <row r="24" customFormat="false" ht="12.75" hidden="false" customHeight="false" outlineLevel="0" collapsed="false">
      <c r="A24" s="1" t="s">
        <v>1458</v>
      </c>
      <c r="B24" s="1" t="s">
        <v>1466</v>
      </c>
      <c r="C24" s="1" t="s">
        <v>1361</v>
      </c>
      <c r="D24" s="1" t="n">
        <v>1</v>
      </c>
      <c r="E24" s="1" t="s">
        <v>1460</v>
      </c>
      <c r="F24" s="1" t="s">
        <v>1269</v>
      </c>
      <c r="G24" s="148" t="s">
        <v>1461</v>
      </c>
      <c r="H24" s="148" t="n">
        <v>8</v>
      </c>
      <c r="I24" s="1" t="str">
        <f aca="false">CONCATENATE(G24,H24)</f>
        <v>&lt;8</v>
      </c>
      <c r="J24" s="1" t="s">
        <v>1462</v>
      </c>
      <c r="K24" s="1" t="s">
        <v>1463</v>
      </c>
      <c r="L24" s="1" t="s">
        <v>1464</v>
      </c>
      <c r="M24" s="150" t="n">
        <v>37454</v>
      </c>
      <c r="N24" s="1" t="n">
        <v>30</v>
      </c>
      <c r="O24" s="1" t="s">
        <v>1465</v>
      </c>
      <c r="P24" s="1" t="n">
        <v>33.8028</v>
      </c>
      <c r="Q24" s="1" t="n">
        <v>-118.4227</v>
      </c>
      <c r="R24" s="1" t="s">
        <v>1389</v>
      </c>
      <c r="S24" s="149" t="n">
        <v>207024565</v>
      </c>
    </row>
    <row r="25" customFormat="false" ht="12.75" hidden="false" customHeight="false" outlineLevel="0" collapsed="false">
      <c r="A25" s="1" t="s">
        <v>1458</v>
      </c>
      <c r="B25" s="1" t="s">
        <v>1466</v>
      </c>
      <c r="C25" s="1" t="s">
        <v>1286</v>
      </c>
      <c r="D25" s="1" t="n">
        <v>1</v>
      </c>
      <c r="E25" s="1" t="s">
        <v>1460</v>
      </c>
      <c r="F25" s="1" t="s">
        <v>1269</v>
      </c>
      <c r="G25" s="148" t="s">
        <v>1461</v>
      </c>
      <c r="H25" s="148" t="n">
        <v>8.5</v>
      </c>
      <c r="I25" s="1" t="str">
        <f aca="false">CONCATENATE(G25,H25)</f>
        <v>&lt;8.5</v>
      </c>
      <c r="J25" s="1" t="s">
        <v>1462</v>
      </c>
      <c r="K25" s="1" t="s">
        <v>1463</v>
      </c>
      <c r="L25" s="1" t="s">
        <v>1464</v>
      </c>
      <c r="M25" s="150" t="n">
        <v>37454</v>
      </c>
      <c r="N25" s="1" t="n">
        <v>152</v>
      </c>
      <c r="O25" s="1" t="s">
        <v>1465</v>
      </c>
      <c r="P25" s="1" t="n">
        <v>33.7495</v>
      </c>
      <c r="Q25" s="1" t="n">
        <v>-118.4468</v>
      </c>
      <c r="R25" s="1" t="s">
        <v>1391</v>
      </c>
      <c r="S25" s="149" t="n">
        <v>207024567</v>
      </c>
    </row>
    <row r="26" customFormat="false" ht="12.75" hidden="false" customHeight="false" outlineLevel="0" collapsed="false">
      <c r="A26" s="1" t="s">
        <v>1458</v>
      </c>
      <c r="B26" s="1" t="s">
        <v>1466</v>
      </c>
      <c r="C26" s="1" t="s">
        <v>1289</v>
      </c>
      <c r="D26" s="1" t="n">
        <v>1</v>
      </c>
      <c r="E26" s="1" t="s">
        <v>1460</v>
      </c>
      <c r="F26" s="1" t="s">
        <v>1269</v>
      </c>
      <c r="G26" s="148" t="s">
        <v>1461</v>
      </c>
      <c r="H26" s="148" t="n">
        <v>8.9</v>
      </c>
      <c r="I26" s="1" t="str">
        <f aca="false">CONCATENATE(G26,H26)</f>
        <v>&lt;8.9</v>
      </c>
      <c r="J26" s="1" t="s">
        <v>1462</v>
      </c>
      <c r="K26" s="1" t="s">
        <v>1463</v>
      </c>
      <c r="L26" s="1" t="s">
        <v>1464</v>
      </c>
      <c r="M26" s="150" t="n">
        <v>37454</v>
      </c>
      <c r="N26" s="1" t="n">
        <v>61</v>
      </c>
      <c r="O26" s="1" t="s">
        <v>1465</v>
      </c>
      <c r="P26" s="1" t="n">
        <v>33.7573</v>
      </c>
      <c r="Q26" s="1" t="n">
        <v>-118.441</v>
      </c>
      <c r="R26" s="1" t="s">
        <v>1393</v>
      </c>
      <c r="S26" s="149" t="n">
        <v>207024568</v>
      </c>
    </row>
    <row r="27" customFormat="false" ht="12.75" hidden="false" customHeight="false" outlineLevel="0" collapsed="false">
      <c r="A27" s="1" t="s">
        <v>1458</v>
      </c>
      <c r="B27" s="1" t="s">
        <v>1466</v>
      </c>
      <c r="C27" s="1" t="s">
        <v>1365</v>
      </c>
      <c r="D27" s="1" t="n">
        <v>1</v>
      </c>
      <c r="E27" s="1" t="s">
        <v>1460</v>
      </c>
      <c r="F27" s="1" t="s">
        <v>1269</v>
      </c>
      <c r="G27" s="148" t="s">
        <v>1461</v>
      </c>
      <c r="H27" s="148" t="n">
        <v>7.1</v>
      </c>
      <c r="I27" s="1" t="str">
        <f aca="false">CONCATENATE(G27,H27)</f>
        <v>&lt;7.1</v>
      </c>
      <c r="J27" s="1" t="s">
        <v>1462</v>
      </c>
      <c r="K27" s="1" t="s">
        <v>1463</v>
      </c>
      <c r="L27" s="1" t="s">
        <v>1464</v>
      </c>
      <c r="M27" s="150" t="n">
        <v>37454</v>
      </c>
      <c r="N27" s="1" t="n">
        <v>30</v>
      </c>
      <c r="O27" s="1" t="s">
        <v>1465</v>
      </c>
      <c r="P27" s="1" t="n">
        <v>33.765</v>
      </c>
      <c r="Q27" s="1" t="n">
        <v>-118.4353</v>
      </c>
      <c r="R27" s="1" t="s">
        <v>1395</v>
      </c>
      <c r="S27" s="149" t="n">
        <v>207024571</v>
      </c>
    </row>
    <row r="28" customFormat="false" ht="12.75" hidden="false" customHeight="false" outlineLevel="0" collapsed="false">
      <c r="A28" s="1" t="s">
        <v>1458</v>
      </c>
      <c r="B28" s="1" t="s">
        <v>1466</v>
      </c>
      <c r="C28" s="1" t="s">
        <v>1292</v>
      </c>
      <c r="D28" s="1" t="n">
        <v>1</v>
      </c>
      <c r="E28" s="1" t="s">
        <v>1460</v>
      </c>
      <c r="F28" s="1" t="s">
        <v>1269</v>
      </c>
      <c r="G28" s="148" t="s">
        <v>1461</v>
      </c>
      <c r="H28" s="148" t="n">
        <v>9.9</v>
      </c>
      <c r="I28" s="1" t="str">
        <f aca="false">CONCATENATE(G28,H28)</f>
        <v>&lt;9.9</v>
      </c>
      <c r="J28" s="1" t="s">
        <v>1462</v>
      </c>
      <c r="K28" s="1" t="s">
        <v>1463</v>
      </c>
      <c r="L28" s="1" t="s">
        <v>1464</v>
      </c>
      <c r="M28" s="150" t="n">
        <v>37453</v>
      </c>
      <c r="N28" s="1" t="n">
        <v>152</v>
      </c>
      <c r="O28" s="1" t="s">
        <v>1465</v>
      </c>
      <c r="P28" s="1" t="n">
        <v>33.7238</v>
      </c>
      <c r="Q28" s="1" t="n">
        <v>-118.4073</v>
      </c>
      <c r="R28" s="1" t="s">
        <v>1374</v>
      </c>
      <c r="S28" s="149" t="n">
        <v>207024577</v>
      </c>
    </row>
    <row r="29" customFormat="false" ht="12.75" hidden="false" customHeight="false" outlineLevel="0" collapsed="false">
      <c r="A29" s="1" t="s">
        <v>1458</v>
      </c>
      <c r="B29" s="1" t="s">
        <v>1466</v>
      </c>
      <c r="C29" s="1" t="s">
        <v>1295</v>
      </c>
      <c r="D29" s="1" t="n">
        <v>1</v>
      </c>
      <c r="E29" s="1" t="s">
        <v>1460</v>
      </c>
      <c r="F29" s="1" t="s">
        <v>1269</v>
      </c>
      <c r="G29" s="148" t="s">
        <v>1461</v>
      </c>
      <c r="H29" s="148" t="n">
        <v>9.2</v>
      </c>
      <c r="I29" s="1" t="str">
        <f aca="false">CONCATENATE(G29,H29)</f>
        <v>&lt;9.2</v>
      </c>
      <c r="J29" s="1" t="s">
        <v>1462</v>
      </c>
      <c r="K29" s="1" t="s">
        <v>1463</v>
      </c>
      <c r="L29" s="1" t="s">
        <v>1464</v>
      </c>
      <c r="M29" s="150" t="n">
        <v>37454</v>
      </c>
      <c r="N29" s="1" t="n">
        <v>61</v>
      </c>
      <c r="O29" s="1" t="s">
        <v>1465</v>
      </c>
      <c r="P29" s="1" t="n">
        <v>33.73</v>
      </c>
      <c r="Q29" s="1" t="n">
        <v>-118.4025</v>
      </c>
      <c r="R29" s="1" t="s">
        <v>1396</v>
      </c>
      <c r="S29" s="149" t="n">
        <v>207024578</v>
      </c>
    </row>
    <row r="30" customFormat="false" ht="12.75" hidden="false" customHeight="false" outlineLevel="0" collapsed="false">
      <c r="A30" s="1" t="s">
        <v>1458</v>
      </c>
      <c r="B30" s="1" t="s">
        <v>1466</v>
      </c>
      <c r="C30" s="1" t="s">
        <v>1295</v>
      </c>
      <c r="D30" s="1" t="n">
        <v>2</v>
      </c>
      <c r="E30" s="1" t="s">
        <v>1460</v>
      </c>
      <c r="F30" s="1" t="s">
        <v>1269</v>
      </c>
      <c r="G30" s="148" t="s">
        <v>1461</v>
      </c>
      <c r="H30" s="148" t="n">
        <v>1.8</v>
      </c>
      <c r="I30" s="1" t="str">
        <f aca="false">CONCATENATE(G30,H30)</f>
        <v>&lt;1.8</v>
      </c>
      <c r="J30" s="1" t="s">
        <v>1462</v>
      </c>
      <c r="K30" s="1" t="s">
        <v>1463</v>
      </c>
      <c r="L30" s="1" t="s">
        <v>1464</v>
      </c>
      <c r="M30" s="150" t="n">
        <v>37454</v>
      </c>
      <c r="N30" s="1" t="n">
        <v>61</v>
      </c>
      <c r="O30" s="1" t="s">
        <v>1465</v>
      </c>
      <c r="P30" s="1" t="n">
        <v>33.73</v>
      </c>
      <c r="Q30" s="1" t="n">
        <v>-118.4025</v>
      </c>
      <c r="R30" s="1" t="s">
        <v>1397</v>
      </c>
      <c r="S30" s="149" t="n">
        <v>207024579</v>
      </c>
    </row>
    <row r="31" customFormat="false" ht="12.75" hidden="false" customHeight="false" outlineLevel="0" collapsed="false">
      <c r="A31" s="1" t="s">
        <v>1458</v>
      </c>
      <c r="B31" s="1" t="s">
        <v>1466</v>
      </c>
      <c r="C31" s="1" t="s">
        <v>1295</v>
      </c>
      <c r="D31" s="1" t="n">
        <v>3</v>
      </c>
      <c r="E31" s="1" t="s">
        <v>1460</v>
      </c>
      <c r="F31" s="1" t="s">
        <v>1269</v>
      </c>
      <c r="G31" s="148" t="s">
        <v>1461</v>
      </c>
      <c r="H31" s="148" t="n">
        <v>1.9</v>
      </c>
      <c r="I31" s="1" t="str">
        <f aca="false">CONCATENATE(G31,H31)</f>
        <v>&lt;1.9</v>
      </c>
      <c r="J31" s="1" t="s">
        <v>1462</v>
      </c>
      <c r="K31" s="1" t="s">
        <v>1463</v>
      </c>
      <c r="L31" s="1" t="s">
        <v>1464</v>
      </c>
      <c r="M31" s="150" t="n">
        <v>37454</v>
      </c>
      <c r="N31" s="1" t="n">
        <v>61</v>
      </c>
      <c r="O31" s="1" t="s">
        <v>1465</v>
      </c>
      <c r="P31" s="1" t="n">
        <v>33.73</v>
      </c>
      <c r="Q31" s="1" t="n">
        <v>-118.4025</v>
      </c>
      <c r="R31" s="1" t="s">
        <v>1399</v>
      </c>
      <c r="S31" s="149" t="n">
        <v>207024580</v>
      </c>
    </row>
    <row r="32" customFormat="false" ht="12.75" hidden="false" customHeight="false" outlineLevel="0" collapsed="false">
      <c r="A32" s="1" t="s">
        <v>1458</v>
      </c>
      <c r="B32" s="1" t="s">
        <v>1466</v>
      </c>
      <c r="C32" s="1" t="s">
        <v>1298</v>
      </c>
      <c r="D32" s="1" t="n">
        <v>1</v>
      </c>
      <c r="E32" s="1" t="s">
        <v>1460</v>
      </c>
      <c r="F32" s="1" t="s">
        <v>1269</v>
      </c>
      <c r="G32" s="148" t="s">
        <v>1461</v>
      </c>
      <c r="H32" s="148" t="n">
        <v>1.6</v>
      </c>
      <c r="I32" s="1" t="str">
        <f aca="false">CONCATENATE(G32,H32)</f>
        <v>&lt;1.6</v>
      </c>
      <c r="J32" s="1" t="s">
        <v>1462</v>
      </c>
      <c r="K32" s="1" t="s">
        <v>1463</v>
      </c>
      <c r="L32" s="1" t="s">
        <v>1464</v>
      </c>
      <c r="M32" s="150" t="n">
        <v>37455</v>
      </c>
      <c r="N32" s="1" t="n">
        <v>30</v>
      </c>
      <c r="O32" s="1" t="s">
        <v>1465</v>
      </c>
      <c r="P32" s="1" t="n">
        <v>33.7332</v>
      </c>
      <c r="Q32" s="1" t="n">
        <v>-118.4005</v>
      </c>
      <c r="R32" s="1" t="s">
        <v>1401</v>
      </c>
      <c r="S32" s="149" t="n">
        <v>207024581</v>
      </c>
    </row>
    <row r="33" customFormat="false" ht="12.75" hidden="false" customHeight="false" outlineLevel="0" collapsed="false">
      <c r="A33" s="1" t="s">
        <v>1458</v>
      </c>
      <c r="B33" s="1" t="s">
        <v>1466</v>
      </c>
      <c r="C33" s="1" t="s">
        <v>1317</v>
      </c>
      <c r="D33" s="1" t="n">
        <v>1</v>
      </c>
      <c r="E33" s="1" t="s">
        <v>1460</v>
      </c>
      <c r="F33" s="1" t="s">
        <v>1269</v>
      </c>
      <c r="G33" s="148" t="s">
        <v>1461</v>
      </c>
      <c r="H33" s="148" t="n">
        <v>2.5</v>
      </c>
      <c r="I33" s="1" t="str">
        <f aca="false">CONCATENATE(G33,H33)</f>
        <v>&lt;2.5</v>
      </c>
      <c r="J33" s="1" t="s">
        <v>1462</v>
      </c>
      <c r="K33" s="1" t="s">
        <v>1463</v>
      </c>
      <c r="L33" s="1" t="s">
        <v>1464</v>
      </c>
      <c r="M33" s="150" t="n">
        <v>37453</v>
      </c>
      <c r="N33" s="1" t="n">
        <v>152</v>
      </c>
      <c r="O33" s="1" t="s">
        <v>1465</v>
      </c>
      <c r="P33" s="1" t="n">
        <v>33.709</v>
      </c>
      <c r="Q33" s="1" t="n">
        <v>-118.368</v>
      </c>
      <c r="R33" s="1" t="s">
        <v>1376</v>
      </c>
      <c r="S33" s="149" t="n">
        <v>207024587</v>
      </c>
    </row>
    <row r="34" customFormat="false" ht="12.75" hidden="false" customHeight="false" outlineLevel="0" collapsed="false">
      <c r="A34" s="1" t="s">
        <v>1458</v>
      </c>
      <c r="B34" s="1" t="s">
        <v>1466</v>
      </c>
      <c r="C34" s="1" t="s">
        <v>1320</v>
      </c>
      <c r="D34" s="1" t="n">
        <v>1</v>
      </c>
      <c r="E34" s="1" t="s">
        <v>1460</v>
      </c>
      <c r="F34" s="1" t="s">
        <v>1269</v>
      </c>
      <c r="G34" s="148" t="s">
        <v>1461</v>
      </c>
      <c r="H34" s="148" t="n">
        <v>1.9</v>
      </c>
      <c r="I34" s="1" t="str">
        <f aca="false">CONCATENATE(G34,H34)</f>
        <v>&lt;1.9</v>
      </c>
      <c r="J34" s="1" t="s">
        <v>1462</v>
      </c>
      <c r="K34" s="1" t="s">
        <v>1463</v>
      </c>
      <c r="L34" s="1" t="s">
        <v>1464</v>
      </c>
      <c r="M34" s="150" t="n">
        <v>37455</v>
      </c>
      <c r="N34" s="1" t="n">
        <v>61</v>
      </c>
      <c r="O34" s="1" t="s">
        <v>1465</v>
      </c>
      <c r="P34" s="1" t="n">
        <v>33.7147</v>
      </c>
      <c r="Q34" s="1" t="n">
        <v>-118.366</v>
      </c>
      <c r="R34" s="1" t="s">
        <v>1403</v>
      </c>
      <c r="S34" s="149" t="n">
        <v>207024588</v>
      </c>
    </row>
    <row r="35" customFormat="false" ht="12.75" hidden="false" customHeight="false" outlineLevel="0" collapsed="false">
      <c r="A35" s="1" t="s">
        <v>1458</v>
      </c>
      <c r="B35" s="1" t="s">
        <v>1466</v>
      </c>
      <c r="C35" s="1" t="s">
        <v>1323</v>
      </c>
      <c r="D35" s="1" t="n">
        <v>1</v>
      </c>
      <c r="E35" s="1" t="s">
        <v>1460</v>
      </c>
      <c r="F35" s="1" t="s">
        <v>1269</v>
      </c>
      <c r="G35" s="148" t="s">
        <v>1461</v>
      </c>
      <c r="H35" s="148" t="n">
        <v>1.5</v>
      </c>
      <c r="I35" s="1" t="str">
        <f aca="false">CONCATENATE(G35,H35)</f>
        <v>&lt;1.5</v>
      </c>
      <c r="J35" s="1" t="s">
        <v>1462</v>
      </c>
      <c r="K35" s="1" t="s">
        <v>1463</v>
      </c>
      <c r="L35" s="1" t="s">
        <v>1464</v>
      </c>
      <c r="M35" s="150" t="n">
        <v>37455</v>
      </c>
      <c r="N35" s="1" t="n">
        <v>30</v>
      </c>
      <c r="O35" s="1" t="s">
        <v>1465</v>
      </c>
      <c r="P35" s="1" t="n">
        <v>33.7223</v>
      </c>
      <c r="Q35" s="1" t="n">
        <v>-118.3632</v>
      </c>
      <c r="R35" s="1" t="s">
        <v>1404</v>
      </c>
      <c r="S35" s="149" t="n">
        <v>207024589</v>
      </c>
    </row>
    <row r="36" customFormat="false" ht="12.75" hidden="false" customHeight="false" outlineLevel="0" collapsed="false">
      <c r="A36" s="1" t="s">
        <v>1458</v>
      </c>
      <c r="B36" s="1" t="s">
        <v>1466</v>
      </c>
      <c r="C36" s="1" t="s">
        <v>1276</v>
      </c>
      <c r="D36" s="1" t="n">
        <v>1</v>
      </c>
      <c r="E36" s="1" t="s">
        <v>1460</v>
      </c>
      <c r="F36" s="1" t="s">
        <v>1269</v>
      </c>
      <c r="G36" s="148" t="s">
        <v>1461</v>
      </c>
      <c r="H36" s="148" t="n">
        <v>2.4</v>
      </c>
      <c r="I36" s="1" t="str">
        <f aca="false">CONCATENATE(G36,H36)</f>
        <v>&lt;2.4</v>
      </c>
      <c r="J36" s="1" t="s">
        <v>1462</v>
      </c>
      <c r="K36" s="1" t="s">
        <v>1463</v>
      </c>
      <c r="L36" s="1" t="s">
        <v>1464</v>
      </c>
      <c r="M36" s="150" t="n">
        <v>37453</v>
      </c>
      <c r="N36" s="1" t="n">
        <v>152</v>
      </c>
      <c r="O36" s="1" t="s">
        <v>1465</v>
      </c>
      <c r="P36" s="1" t="n">
        <v>33.703</v>
      </c>
      <c r="Q36" s="1" t="n">
        <v>-118.3558</v>
      </c>
      <c r="R36" s="1" t="s">
        <v>1378</v>
      </c>
      <c r="S36" s="149" t="n">
        <v>207024591</v>
      </c>
    </row>
    <row r="37" customFormat="false" ht="12.75" hidden="false" customHeight="false" outlineLevel="0" collapsed="false">
      <c r="A37" s="1" t="s">
        <v>1458</v>
      </c>
      <c r="B37" s="1" t="s">
        <v>1466</v>
      </c>
      <c r="C37" s="1" t="s">
        <v>1301</v>
      </c>
      <c r="D37" s="1" t="n">
        <v>1</v>
      </c>
      <c r="E37" s="1" t="s">
        <v>1460</v>
      </c>
      <c r="F37" s="1" t="s">
        <v>1269</v>
      </c>
      <c r="G37" s="148" t="s">
        <v>1461</v>
      </c>
      <c r="H37" s="148" t="n">
        <v>2</v>
      </c>
      <c r="I37" s="1" t="str">
        <f aca="false">CONCATENATE(G37,H37)</f>
        <v>&lt;2</v>
      </c>
      <c r="J37" s="1" t="s">
        <v>1462</v>
      </c>
      <c r="K37" s="1" t="s">
        <v>1463</v>
      </c>
      <c r="L37" s="1" t="s">
        <v>1464</v>
      </c>
      <c r="M37" s="150" t="n">
        <v>37455</v>
      </c>
      <c r="N37" s="1" t="n">
        <v>61</v>
      </c>
      <c r="O37" s="1" t="s">
        <v>1465</v>
      </c>
      <c r="P37" s="1" t="n">
        <v>33.7078</v>
      </c>
      <c r="Q37" s="1" t="n">
        <v>-118.354</v>
      </c>
      <c r="R37" s="1" t="s">
        <v>1406</v>
      </c>
      <c r="S37" s="149" t="n">
        <v>207024592</v>
      </c>
    </row>
    <row r="38" customFormat="false" ht="12.75" hidden="false" customHeight="false" outlineLevel="0" collapsed="false">
      <c r="A38" s="1" t="s">
        <v>1458</v>
      </c>
      <c r="B38" s="1" t="s">
        <v>1466</v>
      </c>
      <c r="C38" s="1" t="s">
        <v>1303</v>
      </c>
      <c r="D38" s="1" t="n">
        <v>1</v>
      </c>
      <c r="E38" s="1" t="s">
        <v>1460</v>
      </c>
      <c r="F38" s="1" t="s">
        <v>1269</v>
      </c>
      <c r="G38" s="148" t="s">
        <v>1461</v>
      </c>
      <c r="H38" s="148" t="n">
        <v>1.4</v>
      </c>
      <c r="I38" s="1" t="str">
        <f aca="false">CONCATENATE(G38,H38)</f>
        <v>&lt;1.4</v>
      </c>
      <c r="J38" s="1" t="s">
        <v>1462</v>
      </c>
      <c r="K38" s="1" t="s">
        <v>1463</v>
      </c>
      <c r="L38" s="1" t="s">
        <v>1464</v>
      </c>
      <c r="M38" s="150" t="n">
        <v>37455</v>
      </c>
      <c r="N38" s="1" t="n">
        <v>30</v>
      </c>
      <c r="O38" s="1" t="s">
        <v>1465</v>
      </c>
      <c r="P38" s="1" t="n">
        <v>33.7163</v>
      </c>
      <c r="Q38" s="1" t="n">
        <v>-118.3485</v>
      </c>
      <c r="R38" s="1" t="s">
        <v>1407</v>
      </c>
      <c r="S38" s="149" t="n">
        <v>207024595</v>
      </c>
    </row>
    <row r="39" customFormat="false" ht="12.75" hidden="false" customHeight="false" outlineLevel="0" collapsed="false">
      <c r="A39" s="1" t="s">
        <v>1458</v>
      </c>
      <c r="B39" s="1" t="s">
        <v>1466</v>
      </c>
      <c r="C39" s="1" t="s">
        <v>1330</v>
      </c>
      <c r="D39" s="1" t="n">
        <v>1</v>
      </c>
      <c r="E39" s="1" t="s">
        <v>1460</v>
      </c>
      <c r="F39" s="1" t="s">
        <v>1269</v>
      </c>
      <c r="G39" s="148" t="s">
        <v>1461</v>
      </c>
      <c r="H39" s="148" t="n">
        <v>2.6</v>
      </c>
      <c r="I39" s="1" t="str">
        <f aca="false">CONCATENATE(G39,H39)</f>
        <v>&lt;2.6</v>
      </c>
      <c r="J39" s="1" t="s">
        <v>1462</v>
      </c>
      <c r="K39" s="1" t="s">
        <v>1463</v>
      </c>
      <c r="L39" s="1" t="s">
        <v>1464</v>
      </c>
      <c r="M39" s="150" t="n">
        <v>37453</v>
      </c>
      <c r="N39" s="1" t="n">
        <v>152</v>
      </c>
      <c r="O39" s="1" t="s">
        <v>1465</v>
      </c>
      <c r="P39" s="1" t="n">
        <v>33.7008</v>
      </c>
      <c r="Q39" s="1" t="n">
        <v>-118.3515</v>
      </c>
      <c r="R39" s="1" t="s">
        <v>1380</v>
      </c>
      <c r="S39" s="149" t="n">
        <v>207024597</v>
      </c>
    </row>
    <row r="40" customFormat="false" ht="12.75" hidden="false" customHeight="false" outlineLevel="0" collapsed="false">
      <c r="A40" s="1" t="s">
        <v>1458</v>
      </c>
      <c r="B40" s="1" t="s">
        <v>1466</v>
      </c>
      <c r="C40" s="1" t="s">
        <v>1334</v>
      </c>
      <c r="D40" s="1" t="n">
        <v>1</v>
      </c>
      <c r="E40" s="1" t="s">
        <v>1460</v>
      </c>
      <c r="F40" s="1" t="s">
        <v>1269</v>
      </c>
      <c r="G40" s="148" t="s">
        <v>1461</v>
      </c>
      <c r="H40" s="148" t="n">
        <v>1.6</v>
      </c>
      <c r="I40" s="1" t="str">
        <f aca="false">CONCATENATE(G40,H40)</f>
        <v>&lt;1.6</v>
      </c>
      <c r="J40" s="1" t="s">
        <v>1462</v>
      </c>
      <c r="K40" s="1" t="s">
        <v>1463</v>
      </c>
      <c r="L40" s="1" t="s">
        <v>1464</v>
      </c>
      <c r="M40" s="150" t="n">
        <v>37455</v>
      </c>
      <c r="N40" s="1" t="n">
        <v>61</v>
      </c>
      <c r="O40" s="1" t="s">
        <v>1465</v>
      </c>
      <c r="P40" s="1" t="n">
        <v>33.7052</v>
      </c>
      <c r="Q40" s="1" t="n">
        <v>-118.3487</v>
      </c>
      <c r="R40" s="1" t="s">
        <v>1409</v>
      </c>
      <c r="S40" s="149" t="n">
        <v>207024598</v>
      </c>
    </row>
    <row r="41" customFormat="false" ht="12.75" hidden="false" customHeight="false" outlineLevel="0" collapsed="false">
      <c r="A41" s="1" t="s">
        <v>1458</v>
      </c>
      <c r="B41" s="1" t="s">
        <v>1466</v>
      </c>
      <c r="C41" s="1" t="s">
        <v>1336</v>
      </c>
      <c r="D41" s="1" t="n">
        <v>1</v>
      </c>
      <c r="E41" s="1" t="s">
        <v>1460</v>
      </c>
      <c r="F41" s="1" t="s">
        <v>1269</v>
      </c>
      <c r="G41" s="148" t="s">
        <v>1461</v>
      </c>
      <c r="H41" s="148" t="n">
        <v>1.4</v>
      </c>
      <c r="I41" s="1" t="str">
        <f aca="false">CONCATENATE(G41,H41)</f>
        <v>&lt;1.4</v>
      </c>
      <c r="J41" s="1" t="s">
        <v>1462</v>
      </c>
      <c r="K41" s="1" t="s">
        <v>1463</v>
      </c>
      <c r="L41" s="1" t="s">
        <v>1464</v>
      </c>
      <c r="M41" s="150" t="n">
        <v>37455</v>
      </c>
      <c r="N41" s="1" t="n">
        <v>30</v>
      </c>
      <c r="O41" s="1" t="s">
        <v>1465</v>
      </c>
      <c r="P41" s="1" t="n">
        <v>33.7127</v>
      </c>
      <c r="Q41" s="1" t="n">
        <v>-118.3435</v>
      </c>
      <c r="R41" s="1" t="s">
        <v>1410</v>
      </c>
      <c r="S41" s="149" t="n">
        <v>207024599</v>
      </c>
    </row>
    <row r="42" customFormat="false" ht="12.75" hidden="false" customHeight="false" outlineLevel="0" collapsed="false">
      <c r="A42" s="1" t="s">
        <v>1458</v>
      </c>
      <c r="B42" s="1" t="s">
        <v>1466</v>
      </c>
      <c r="C42" s="1" t="s">
        <v>1280</v>
      </c>
      <c r="D42" s="1" t="n">
        <v>1</v>
      </c>
      <c r="E42" s="1" t="s">
        <v>1460</v>
      </c>
      <c r="F42" s="1" t="s">
        <v>1269</v>
      </c>
      <c r="G42" s="148" t="s">
        <v>1461</v>
      </c>
      <c r="H42" s="148" t="n">
        <v>2.7</v>
      </c>
      <c r="I42" s="1" t="str">
        <f aca="false">CONCATENATE(G42,H42)</f>
        <v>&lt;2.7</v>
      </c>
      <c r="J42" s="1" t="s">
        <v>1462</v>
      </c>
      <c r="K42" s="1" t="s">
        <v>1463</v>
      </c>
      <c r="L42" s="1" t="s">
        <v>1464</v>
      </c>
      <c r="M42" s="150" t="n">
        <v>37453</v>
      </c>
      <c r="N42" s="1" t="n">
        <v>152</v>
      </c>
      <c r="O42" s="1" t="s">
        <v>1465</v>
      </c>
      <c r="P42" s="1" t="n">
        <v>33.6922</v>
      </c>
      <c r="Q42" s="1" t="n">
        <v>-118.3373</v>
      </c>
      <c r="R42" s="1" t="s">
        <v>1382</v>
      </c>
      <c r="S42" s="149" t="n">
        <v>207024601</v>
      </c>
    </row>
    <row r="43" customFormat="false" ht="12.75" hidden="false" customHeight="false" outlineLevel="0" collapsed="false">
      <c r="A43" s="1" t="s">
        <v>1458</v>
      </c>
      <c r="B43" s="1" t="s">
        <v>1466</v>
      </c>
      <c r="C43" s="1" t="s">
        <v>1306</v>
      </c>
      <c r="D43" s="1" t="n">
        <v>1</v>
      </c>
      <c r="E43" s="1" t="s">
        <v>1460</v>
      </c>
      <c r="F43" s="1" t="s">
        <v>1269</v>
      </c>
      <c r="G43" s="148" t="s">
        <v>1461</v>
      </c>
      <c r="H43" s="148" t="n">
        <v>2.3</v>
      </c>
      <c r="I43" s="1" t="str">
        <f aca="false">CONCATENATE(G43,H43)</f>
        <v>&lt;2.3</v>
      </c>
      <c r="J43" s="1" t="s">
        <v>1462</v>
      </c>
      <c r="K43" s="1" t="s">
        <v>1463</v>
      </c>
      <c r="L43" s="1" t="s">
        <v>1464</v>
      </c>
      <c r="M43" s="150" t="n">
        <v>37455</v>
      </c>
      <c r="N43" s="1" t="n">
        <v>61</v>
      </c>
      <c r="O43" s="1" t="s">
        <v>1465</v>
      </c>
      <c r="P43" s="1" t="n">
        <v>33.6985</v>
      </c>
      <c r="Q43" s="1" t="n">
        <v>-118.3357</v>
      </c>
      <c r="R43" s="1" t="s">
        <v>1411</v>
      </c>
      <c r="S43" s="149" t="n">
        <v>207024602</v>
      </c>
    </row>
    <row r="44" customFormat="false" ht="12.75" hidden="false" customHeight="false" outlineLevel="0" collapsed="false">
      <c r="A44" s="1" t="s">
        <v>1458</v>
      </c>
      <c r="B44" s="1" t="s">
        <v>1466</v>
      </c>
      <c r="C44" s="1" t="s">
        <v>1306</v>
      </c>
      <c r="D44" s="1" t="n">
        <v>2</v>
      </c>
      <c r="E44" s="1" t="s">
        <v>1460</v>
      </c>
      <c r="F44" s="1" t="s">
        <v>1269</v>
      </c>
      <c r="G44" s="148" t="s">
        <v>1461</v>
      </c>
      <c r="H44" s="148" t="n">
        <v>2</v>
      </c>
      <c r="I44" s="1" t="str">
        <f aca="false">CONCATENATE(G44,H44)</f>
        <v>&lt;2</v>
      </c>
      <c r="J44" s="1" t="s">
        <v>1462</v>
      </c>
      <c r="K44" s="1" t="s">
        <v>1463</v>
      </c>
      <c r="L44" s="1" t="s">
        <v>1464</v>
      </c>
      <c r="M44" s="150" t="n">
        <v>37455</v>
      </c>
      <c r="N44" s="1" t="n">
        <v>61</v>
      </c>
      <c r="O44" s="1" t="s">
        <v>1465</v>
      </c>
      <c r="P44" s="1" t="n">
        <v>33.6985</v>
      </c>
      <c r="Q44" s="1" t="n">
        <v>-118.3357</v>
      </c>
      <c r="R44" s="1" t="s">
        <v>1413</v>
      </c>
      <c r="S44" s="149" t="n">
        <v>207024603</v>
      </c>
    </row>
    <row r="45" customFormat="false" ht="12.75" hidden="false" customHeight="false" outlineLevel="0" collapsed="false">
      <c r="A45" s="1" t="s">
        <v>1458</v>
      </c>
      <c r="B45" s="1" t="s">
        <v>1466</v>
      </c>
      <c r="C45" s="1" t="s">
        <v>1306</v>
      </c>
      <c r="D45" s="1" t="n">
        <v>3</v>
      </c>
      <c r="E45" s="1" t="s">
        <v>1460</v>
      </c>
      <c r="F45" s="1" t="s">
        <v>1269</v>
      </c>
      <c r="G45" s="148" t="s">
        <v>1461</v>
      </c>
      <c r="H45" s="148" t="n">
        <v>2.3</v>
      </c>
      <c r="I45" s="1" t="str">
        <f aca="false">CONCATENATE(G45,H45)</f>
        <v>&lt;2.3</v>
      </c>
      <c r="J45" s="1" t="s">
        <v>1462</v>
      </c>
      <c r="K45" s="1" t="s">
        <v>1463</v>
      </c>
      <c r="L45" s="1" t="s">
        <v>1464</v>
      </c>
      <c r="M45" s="150" t="n">
        <v>37455</v>
      </c>
      <c r="N45" s="1" t="n">
        <v>61</v>
      </c>
      <c r="O45" s="1" t="s">
        <v>1465</v>
      </c>
      <c r="P45" s="1" t="n">
        <v>33.6985</v>
      </c>
      <c r="Q45" s="1" t="n">
        <v>-118.3357</v>
      </c>
      <c r="R45" s="1" t="s">
        <v>1414</v>
      </c>
      <c r="S45" s="149" t="n">
        <v>207024604</v>
      </c>
    </row>
    <row r="46" customFormat="false" ht="12.75" hidden="false" customHeight="false" outlineLevel="0" collapsed="false">
      <c r="A46" s="1" t="s">
        <v>1458</v>
      </c>
      <c r="B46" s="1" t="s">
        <v>1466</v>
      </c>
      <c r="C46" s="1" t="s">
        <v>1308</v>
      </c>
      <c r="D46" s="1" t="n">
        <v>1</v>
      </c>
      <c r="E46" s="1" t="s">
        <v>1460</v>
      </c>
      <c r="F46" s="1" t="s">
        <v>1269</v>
      </c>
      <c r="G46" s="148"/>
      <c r="H46" s="148" t="n">
        <v>19</v>
      </c>
      <c r="I46" s="1" t="str">
        <f aca="false">CONCATENATE(G46,H46)</f>
        <v>19</v>
      </c>
      <c r="J46" s="1" t="s">
        <v>1462</v>
      </c>
      <c r="K46" s="1" t="s">
        <v>1463</v>
      </c>
      <c r="L46" s="1" t="s">
        <v>1464</v>
      </c>
      <c r="M46" s="150" t="n">
        <v>37455</v>
      </c>
      <c r="N46" s="1" t="n">
        <v>30</v>
      </c>
      <c r="O46" s="1" t="s">
        <v>1465</v>
      </c>
      <c r="P46" s="1" t="n">
        <v>33.707</v>
      </c>
      <c r="Q46" s="1" t="n">
        <v>-118.3298</v>
      </c>
      <c r="R46" s="1" t="s">
        <v>1415</v>
      </c>
      <c r="S46" s="149" t="n">
        <v>207024605</v>
      </c>
    </row>
    <row r="47" customFormat="false" ht="12.75" hidden="false" customHeight="false" outlineLevel="0" collapsed="false">
      <c r="A47" s="1" t="s">
        <v>1458</v>
      </c>
      <c r="B47" s="1" t="s">
        <v>1466</v>
      </c>
      <c r="C47" s="1" t="s">
        <v>1283</v>
      </c>
      <c r="D47" s="1" t="n">
        <v>1</v>
      </c>
      <c r="E47" s="1" t="s">
        <v>1460</v>
      </c>
      <c r="F47" s="1" t="s">
        <v>1269</v>
      </c>
      <c r="G47" s="148" t="s">
        <v>1461</v>
      </c>
      <c r="H47" s="148" t="n">
        <v>2.4</v>
      </c>
      <c r="I47" s="1" t="str">
        <f aca="false">CONCATENATE(G47,H47)</f>
        <v>&lt;2.4</v>
      </c>
      <c r="J47" s="1" t="s">
        <v>1462</v>
      </c>
      <c r="K47" s="1" t="s">
        <v>1463</v>
      </c>
      <c r="L47" s="1" t="s">
        <v>1464</v>
      </c>
      <c r="M47" s="150" t="n">
        <v>37453</v>
      </c>
      <c r="N47" s="1" t="n">
        <v>152</v>
      </c>
      <c r="O47" s="1" t="s">
        <v>1465</v>
      </c>
      <c r="P47" s="1" t="n">
        <v>33.6815</v>
      </c>
      <c r="Q47" s="1" t="n">
        <v>-118.3218</v>
      </c>
      <c r="R47" s="1" t="s">
        <v>1384</v>
      </c>
      <c r="S47" s="149" t="n">
        <v>207024607</v>
      </c>
    </row>
    <row r="48" customFormat="false" ht="12.75" hidden="false" customHeight="false" outlineLevel="0" collapsed="false">
      <c r="A48" s="1" t="s">
        <v>1458</v>
      </c>
      <c r="B48" s="1" t="s">
        <v>1466</v>
      </c>
      <c r="C48" s="1" t="s">
        <v>1311</v>
      </c>
      <c r="D48" s="1" t="n">
        <v>1</v>
      </c>
      <c r="E48" s="1" t="s">
        <v>1460</v>
      </c>
      <c r="F48" s="1" t="s">
        <v>1269</v>
      </c>
      <c r="G48" s="148" t="s">
        <v>1461</v>
      </c>
      <c r="H48" s="148" t="n">
        <v>1.6</v>
      </c>
      <c r="I48" s="1" t="str">
        <f aca="false">CONCATENATE(G48,H48)</f>
        <v>&lt;1.6</v>
      </c>
      <c r="J48" s="1" t="s">
        <v>1462</v>
      </c>
      <c r="K48" s="1" t="s">
        <v>1463</v>
      </c>
      <c r="L48" s="1" t="s">
        <v>1464</v>
      </c>
      <c r="M48" s="150" t="n">
        <v>37455</v>
      </c>
      <c r="N48" s="1" t="n">
        <v>61</v>
      </c>
      <c r="O48" s="1" t="s">
        <v>1465</v>
      </c>
      <c r="P48" s="1" t="n">
        <v>33.6887</v>
      </c>
      <c r="Q48" s="1" t="n">
        <v>-118.3183</v>
      </c>
      <c r="R48" s="1" t="s">
        <v>1417</v>
      </c>
      <c r="S48" s="149" t="n">
        <v>207024608</v>
      </c>
    </row>
    <row r="49" customFormat="false" ht="12.75" hidden="false" customHeight="false" outlineLevel="0" collapsed="false">
      <c r="A49" s="1" t="s">
        <v>1458</v>
      </c>
      <c r="B49" s="1" t="s">
        <v>1466</v>
      </c>
      <c r="C49" s="1" t="s">
        <v>1314</v>
      </c>
      <c r="D49" s="1" t="n">
        <v>1</v>
      </c>
      <c r="E49" s="1" t="s">
        <v>1460</v>
      </c>
      <c r="F49" s="1" t="s">
        <v>1269</v>
      </c>
      <c r="G49" s="148" t="s">
        <v>1461</v>
      </c>
      <c r="H49" s="148" t="n">
        <v>1.5</v>
      </c>
      <c r="I49" s="1" t="str">
        <f aca="false">CONCATENATE(G49,H49)</f>
        <v>&lt;1.5</v>
      </c>
      <c r="J49" s="1" t="s">
        <v>1462</v>
      </c>
      <c r="K49" s="1" t="s">
        <v>1463</v>
      </c>
      <c r="L49" s="1" t="s">
        <v>1464</v>
      </c>
      <c r="M49" s="150" t="n">
        <v>37455</v>
      </c>
      <c r="N49" s="1" t="n">
        <v>30</v>
      </c>
      <c r="O49" s="1" t="s">
        <v>1465</v>
      </c>
      <c r="P49" s="1" t="n">
        <v>33.6995</v>
      </c>
      <c r="Q49" s="1" t="n">
        <v>-118.313</v>
      </c>
      <c r="R49" s="1" t="s">
        <v>1418</v>
      </c>
      <c r="S49" s="149" t="n">
        <v>207024609</v>
      </c>
    </row>
    <row r="50" customFormat="false" ht="12.75" hidden="false" customHeight="false" outlineLevel="0" collapsed="false">
      <c r="A50" s="1" t="s">
        <v>1458</v>
      </c>
      <c r="B50" s="1" t="s">
        <v>1467</v>
      </c>
      <c r="C50" s="1" t="s">
        <v>1352</v>
      </c>
      <c r="D50" s="1" t="n">
        <v>1</v>
      </c>
      <c r="E50" s="1" t="s">
        <v>1460</v>
      </c>
      <c r="F50" s="1" t="s">
        <v>1269</v>
      </c>
      <c r="G50" s="148" t="s">
        <v>1461</v>
      </c>
      <c r="H50" s="148" t="n">
        <v>9</v>
      </c>
      <c r="I50" s="1" t="str">
        <f aca="false">CONCATENATE(G50,H50)</f>
        <v>&lt;9</v>
      </c>
      <c r="J50" s="1" t="s">
        <v>1462</v>
      </c>
      <c r="K50" s="1" t="s">
        <v>1463</v>
      </c>
      <c r="L50" s="1" t="s">
        <v>1464</v>
      </c>
      <c r="M50" s="150" t="n">
        <v>36719</v>
      </c>
      <c r="N50" s="1" t="n">
        <v>152</v>
      </c>
      <c r="O50" s="1" t="s">
        <v>1465</v>
      </c>
      <c r="P50" s="1" t="n">
        <v>33.8117</v>
      </c>
      <c r="Q50" s="1" t="n">
        <v>-118.4417</v>
      </c>
      <c r="R50" s="1" t="s">
        <v>1351</v>
      </c>
      <c r="S50" s="149" t="s">
        <v>1468</v>
      </c>
    </row>
    <row r="51" customFormat="false" ht="12.75" hidden="false" customHeight="false" outlineLevel="0" collapsed="false">
      <c r="A51" s="1" t="s">
        <v>1458</v>
      </c>
      <c r="B51" s="1" t="s">
        <v>1467</v>
      </c>
      <c r="C51" s="1" t="s">
        <v>1354</v>
      </c>
      <c r="D51" s="1" t="n">
        <v>1</v>
      </c>
      <c r="E51" s="1" t="s">
        <v>1460</v>
      </c>
      <c r="F51" s="1" t="s">
        <v>1269</v>
      </c>
      <c r="G51" s="148" t="s">
        <v>1461</v>
      </c>
      <c r="H51" s="148" t="n">
        <v>8.4</v>
      </c>
      <c r="I51" s="1" t="str">
        <f aca="false">CONCATENATE(G51,H51)</f>
        <v>&lt;8.4</v>
      </c>
      <c r="J51" s="1" t="s">
        <v>1462</v>
      </c>
      <c r="K51" s="1" t="s">
        <v>1463</v>
      </c>
      <c r="L51" s="1" t="s">
        <v>1464</v>
      </c>
      <c r="M51" s="150" t="n">
        <v>36719</v>
      </c>
      <c r="N51" s="1" t="n">
        <v>61</v>
      </c>
      <c r="O51" s="1" t="s">
        <v>1465</v>
      </c>
      <c r="P51" s="1" t="n">
        <v>33.8072</v>
      </c>
      <c r="Q51" s="1" t="n">
        <v>-118.4305</v>
      </c>
      <c r="R51" s="1" t="s">
        <v>1353</v>
      </c>
      <c r="S51" s="149" t="s">
        <v>1469</v>
      </c>
    </row>
    <row r="52" customFormat="false" ht="12.75" hidden="false" customHeight="false" outlineLevel="0" collapsed="false">
      <c r="A52" s="1" t="s">
        <v>1458</v>
      </c>
      <c r="B52" s="1" t="s">
        <v>1467</v>
      </c>
      <c r="C52" s="1" t="s">
        <v>1354</v>
      </c>
      <c r="D52" s="1" t="n">
        <v>2</v>
      </c>
      <c r="E52" s="1" t="s">
        <v>1460</v>
      </c>
      <c r="F52" s="1" t="s">
        <v>1269</v>
      </c>
      <c r="G52" s="148" t="s">
        <v>1461</v>
      </c>
      <c r="H52" s="148" t="n">
        <v>8.6</v>
      </c>
      <c r="I52" s="1" t="str">
        <f aca="false">CONCATENATE(G52,H52)</f>
        <v>&lt;8.6</v>
      </c>
      <c r="J52" s="1" t="s">
        <v>1462</v>
      </c>
      <c r="K52" s="1" t="s">
        <v>1463</v>
      </c>
      <c r="L52" s="1" t="s">
        <v>1464</v>
      </c>
      <c r="M52" s="150" t="n">
        <v>36719</v>
      </c>
      <c r="N52" s="1" t="n">
        <v>61</v>
      </c>
      <c r="O52" s="1" t="s">
        <v>1465</v>
      </c>
      <c r="P52" s="1" t="n">
        <v>33.8072</v>
      </c>
      <c r="Q52" s="1" t="n">
        <v>-118.4305</v>
      </c>
      <c r="R52" s="1" t="s">
        <v>1356</v>
      </c>
      <c r="S52" s="149" t="s">
        <v>1470</v>
      </c>
    </row>
    <row r="53" customFormat="false" ht="12.75" hidden="false" customHeight="false" outlineLevel="0" collapsed="false">
      <c r="A53" s="1" t="s">
        <v>1458</v>
      </c>
      <c r="B53" s="1" t="s">
        <v>1467</v>
      </c>
      <c r="C53" s="1" t="s">
        <v>1354</v>
      </c>
      <c r="D53" s="1" t="n">
        <v>3</v>
      </c>
      <c r="E53" s="1" t="s">
        <v>1460</v>
      </c>
      <c r="F53" s="1" t="s">
        <v>1269</v>
      </c>
      <c r="G53" s="148" t="s">
        <v>1461</v>
      </c>
      <c r="H53" s="148" t="n">
        <v>9.1</v>
      </c>
      <c r="I53" s="1" t="str">
        <f aca="false">CONCATENATE(G53,H53)</f>
        <v>&lt;9.1</v>
      </c>
      <c r="J53" s="1" t="s">
        <v>1462</v>
      </c>
      <c r="K53" s="1" t="s">
        <v>1463</v>
      </c>
      <c r="L53" s="1" t="s">
        <v>1464</v>
      </c>
      <c r="M53" s="150" t="n">
        <v>36719</v>
      </c>
      <c r="N53" s="1" t="n">
        <v>61</v>
      </c>
      <c r="O53" s="1" t="s">
        <v>1465</v>
      </c>
      <c r="P53" s="1" t="n">
        <v>33.8072</v>
      </c>
      <c r="Q53" s="1" t="n">
        <v>-118.4305</v>
      </c>
      <c r="R53" s="1" t="s">
        <v>1358</v>
      </c>
      <c r="S53" s="149" t="s">
        <v>1471</v>
      </c>
    </row>
    <row r="54" customFormat="false" ht="12.75" hidden="false" customHeight="false" outlineLevel="0" collapsed="false">
      <c r="A54" s="1" t="s">
        <v>1458</v>
      </c>
      <c r="B54" s="1" t="s">
        <v>1467</v>
      </c>
      <c r="C54" s="1" t="s">
        <v>1361</v>
      </c>
      <c r="D54" s="1" t="n">
        <v>1</v>
      </c>
      <c r="E54" s="1" t="s">
        <v>1460</v>
      </c>
      <c r="F54" s="1" t="s">
        <v>1269</v>
      </c>
      <c r="G54" s="148" t="s">
        <v>1461</v>
      </c>
      <c r="H54" s="148" t="n">
        <v>7.6</v>
      </c>
      <c r="I54" s="1" t="str">
        <f aca="false">CONCATENATE(G54,H54)</f>
        <v>&lt;7.6</v>
      </c>
      <c r="J54" s="1" t="s">
        <v>1462</v>
      </c>
      <c r="K54" s="1" t="s">
        <v>1463</v>
      </c>
      <c r="L54" s="1" t="s">
        <v>1464</v>
      </c>
      <c r="M54" s="150" t="n">
        <v>36719</v>
      </c>
      <c r="N54" s="1" t="n">
        <v>30</v>
      </c>
      <c r="O54" s="1" t="s">
        <v>1465</v>
      </c>
      <c r="P54" s="1" t="n">
        <v>33.8028</v>
      </c>
      <c r="Q54" s="1" t="n">
        <v>-118.4227</v>
      </c>
      <c r="R54" s="1" t="s">
        <v>1360</v>
      </c>
      <c r="S54" s="149" t="s">
        <v>1472</v>
      </c>
    </row>
    <row r="55" customFormat="false" ht="12.75" hidden="false" customHeight="false" outlineLevel="0" collapsed="false">
      <c r="A55" s="1" t="s">
        <v>1458</v>
      </c>
      <c r="B55" s="1" t="s">
        <v>1467</v>
      </c>
      <c r="C55" s="1" t="s">
        <v>1286</v>
      </c>
      <c r="D55" s="1" t="n">
        <v>1</v>
      </c>
      <c r="E55" s="1" t="s">
        <v>1460</v>
      </c>
      <c r="F55" s="1" t="s">
        <v>1269</v>
      </c>
      <c r="G55" s="148" t="s">
        <v>1461</v>
      </c>
      <c r="H55" s="148" t="n">
        <v>9</v>
      </c>
      <c r="I55" s="1" t="str">
        <f aca="false">CONCATENATE(G55,H55)</f>
        <v>&lt;9</v>
      </c>
      <c r="J55" s="1" t="s">
        <v>1462</v>
      </c>
      <c r="K55" s="1" t="s">
        <v>1463</v>
      </c>
      <c r="L55" s="1" t="s">
        <v>1464</v>
      </c>
      <c r="M55" s="150" t="n">
        <v>36718</v>
      </c>
      <c r="N55" s="1" t="n">
        <v>152</v>
      </c>
      <c r="O55" s="1" t="s">
        <v>1465</v>
      </c>
      <c r="P55" s="1" t="n">
        <v>33.7495</v>
      </c>
      <c r="Q55" s="1" t="n">
        <v>-118.4468</v>
      </c>
      <c r="R55" s="1" t="s">
        <v>1346</v>
      </c>
      <c r="S55" s="149" t="s">
        <v>1473</v>
      </c>
    </row>
    <row r="56" customFormat="false" ht="12.75" hidden="false" customHeight="false" outlineLevel="0" collapsed="false">
      <c r="A56" s="1" t="s">
        <v>1458</v>
      </c>
      <c r="B56" s="1" t="s">
        <v>1467</v>
      </c>
      <c r="C56" s="1" t="s">
        <v>1289</v>
      </c>
      <c r="D56" s="1" t="n">
        <v>1</v>
      </c>
      <c r="E56" s="1" t="s">
        <v>1460</v>
      </c>
      <c r="F56" s="1" t="s">
        <v>1269</v>
      </c>
      <c r="G56" s="148" t="s">
        <v>1461</v>
      </c>
      <c r="H56" s="148" t="n">
        <v>9.2</v>
      </c>
      <c r="I56" s="1" t="str">
        <f aca="false">CONCATENATE(G56,H56)</f>
        <v>&lt;9.2</v>
      </c>
      <c r="J56" s="1" t="s">
        <v>1462</v>
      </c>
      <c r="K56" s="1" t="s">
        <v>1463</v>
      </c>
      <c r="L56" s="1" t="s">
        <v>1464</v>
      </c>
      <c r="M56" s="150" t="n">
        <v>36719</v>
      </c>
      <c r="N56" s="1" t="n">
        <v>61</v>
      </c>
      <c r="O56" s="1" t="s">
        <v>1465</v>
      </c>
      <c r="P56" s="1" t="n">
        <v>33.7573</v>
      </c>
      <c r="Q56" s="1" t="n">
        <v>-118.441</v>
      </c>
      <c r="R56" s="1" t="s">
        <v>1363</v>
      </c>
      <c r="S56" s="149" t="s">
        <v>1474</v>
      </c>
    </row>
    <row r="57" customFormat="false" ht="12.75" hidden="false" customHeight="false" outlineLevel="0" collapsed="false">
      <c r="A57" s="1" t="s">
        <v>1458</v>
      </c>
      <c r="B57" s="1" t="s">
        <v>1467</v>
      </c>
      <c r="C57" s="1" t="s">
        <v>1365</v>
      </c>
      <c r="D57" s="1" t="n">
        <v>1</v>
      </c>
      <c r="E57" s="1" t="s">
        <v>1460</v>
      </c>
      <c r="F57" s="1" t="s">
        <v>1269</v>
      </c>
      <c r="G57" s="148" t="s">
        <v>1461</v>
      </c>
      <c r="H57" s="148" t="n">
        <v>7.8</v>
      </c>
      <c r="I57" s="1" t="str">
        <f aca="false">CONCATENATE(G57,H57)</f>
        <v>&lt;7.8</v>
      </c>
      <c r="J57" s="1" t="s">
        <v>1462</v>
      </c>
      <c r="K57" s="1" t="s">
        <v>1463</v>
      </c>
      <c r="L57" s="1" t="s">
        <v>1464</v>
      </c>
      <c r="M57" s="150" t="n">
        <v>36719</v>
      </c>
      <c r="N57" s="1" t="n">
        <v>30</v>
      </c>
      <c r="O57" s="1" t="s">
        <v>1465</v>
      </c>
      <c r="P57" s="1" t="n">
        <v>33.765</v>
      </c>
      <c r="Q57" s="1" t="n">
        <v>-118.4353</v>
      </c>
      <c r="R57" s="1" t="s">
        <v>1364</v>
      </c>
      <c r="S57" s="149" t="s">
        <v>1475</v>
      </c>
    </row>
    <row r="58" customFormat="false" ht="12.75" hidden="false" customHeight="false" outlineLevel="0" collapsed="false">
      <c r="A58" s="1" t="s">
        <v>1458</v>
      </c>
      <c r="B58" s="1" t="s">
        <v>1467</v>
      </c>
      <c r="C58" s="1" t="s">
        <v>1292</v>
      </c>
      <c r="D58" s="1" t="n">
        <v>1</v>
      </c>
      <c r="E58" s="1" t="s">
        <v>1460</v>
      </c>
      <c r="F58" s="1" t="s">
        <v>1269</v>
      </c>
      <c r="G58" s="148" t="s">
        <v>1461</v>
      </c>
      <c r="H58" s="148" t="n">
        <v>9.5</v>
      </c>
      <c r="I58" s="1" t="str">
        <f aca="false">CONCATENATE(G58,H58)</f>
        <v>&lt;9.5</v>
      </c>
      <c r="J58" s="1" t="s">
        <v>1462</v>
      </c>
      <c r="K58" s="1" t="s">
        <v>1463</v>
      </c>
      <c r="L58" s="1" t="s">
        <v>1464</v>
      </c>
      <c r="M58" s="150" t="n">
        <v>36718</v>
      </c>
      <c r="N58" s="1" t="n">
        <v>152</v>
      </c>
      <c r="O58" s="1" t="s">
        <v>1465</v>
      </c>
      <c r="P58" s="1" t="n">
        <v>33.7238</v>
      </c>
      <c r="Q58" s="1" t="n">
        <v>-118.4073</v>
      </c>
      <c r="R58" s="1" t="s">
        <v>1348</v>
      </c>
      <c r="S58" s="149" t="s">
        <v>1476</v>
      </c>
    </row>
    <row r="59" customFormat="false" ht="12.75" hidden="false" customHeight="false" outlineLevel="0" collapsed="false">
      <c r="A59" s="1" t="s">
        <v>1458</v>
      </c>
      <c r="B59" s="1" t="s">
        <v>1467</v>
      </c>
      <c r="C59" s="1" t="s">
        <v>1295</v>
      </c>
      <c r="D59" s="1" t="n">
        <v>1</v>
      </c>
      <c r="E59" s="1" t="s">
        <v>1460</v>
      </c>
      <c r="F59" s="1" t="s">
        <v>1269</v>
      </c>
      <c r="G59" s="148" t="s">
        <v>1461</v>
      </c>
      <c r="H59" s="148" t="n">
        <v>9.8</v>
      </c>
      <c r="I59" s="1" t="str">
        <f aca="false">CONCATENATE(G59,H59)</f>
        <v>&lt;9.8</v>
      </c>
      <c r="J59" s="1" t="s">
        <v>1462</v>
      </c>
      <c r="K59" s="1" t="s">
        <v>1463</v>
      </c>
      <c r="L59" s="1" t="s">
        <v>1464</v>
      </c>
      <c r="M59" s="150" t="n">
        <v>36719</v>
      </c>
      <c r="N59" s="1" t="n">
        <v>61</v>
      </c>
      <c r="O59" s="1" t="s">
        <v>1465</v>
      </c>
      <c r="P59" s="1" t="n">
        <v>33.73</v>
      </c>
      <c r="Q59" s="1" t="n">
        <v>-118.4025</v>
      </c>
      <c r="R59" s="1" t="s">
        <v>1366</v>
      </c>
      <c r="S59" s="149" t="s">
        <v>1477</v>
      </c>
    </row>
    <row r="60" customFormat="false" ht="12.75" hidden="false" customHeight="false" outlineLevel="0" collapsed="false">
      <c r="A60" s="1" t="s">
        <v>1458</v>
      </c>
      <c r="B60" s="1" t="s">
        <v>1467</v>
      </c>
      <c r="C60" s="1" t="s">
        <v>1295</v>
      </c>
      <c r="D60" s="1" t="n">
        <v>2</v>
      </c>
      <c r="E60" s="1" t="s">
        <v>1460</v>
      </c>
      <c r="F60" s="1" t="s">
        <v>1269</v>
      </c>
      <c r="G60" s="148" t="s">
        <v>1461</v>
      </c>
      <c r="H60" s="148" t="n">
        <v>9.8</v>
      </c>
      <c r="I60" s="1" t="str">
        <f aca="false">CONCATENATE(G60,H60)</f>
        <v>&lt;9.8</v>
      </c>
      <c r="J60" s="1" t="s">
        <v>1462</v>
      </c>
      <c r="K60" s="1" t="s">
        <v>1463</v>
      </c>
      <c r="L60" s="1" t="s">
        <v>1464</v>
      </c>
      <c r="M60" s="150" t="n">
        <v>36719</v>
      </c>
      <c r="N60" s="1" t="n">
        <v>61</v>
      </c>
      <c r="O60" s="1" t="s">
        <v>1465</v>
      </c>
      <c r="P60" s="1" t="n">
        <v>33.73</v>
      </c>
      <c r="Q60" s="1" t="n">
        <v>-118.4025</v>
      </c>
      <c r="R60" s="1" t="s">
        <v>1367</v>
      </c>
      <c r="S60" s="149" t="s">
        <v>1478</v>
      </c>
    </row>
    <row r="61" customFormat="false" ht="12.75" hidden="false" customHeight="false" outlineLevel="0" collapsed="false">
      <c r="A61" s="1" t="s">
        <v>1458</v>
      </c>
      <c r="B61" s="1" t="s">
        <v>1467</v>
      </c>
      <c r="C61" s="1" t="s">
        <v>1295</v>
      </c>
      <c r="D61" s="1" t="n">
        <v>3</v>
      </c>
      <c r="E61" s="1" t="s">
        <v>1460</v>
      </c>
      <c r="F61" s="1" t="s">
        <v>1269</v>
      </c>
      <c r="G61" s="148" t="s">
        <v>1461</v>
      </c>
      <c r="H61" s="148" t="n">
        <v>9.4</v>
      </c>
      <c r="I61" s="1" t="str">
        <f aca="false">CONCATENATE(G61,H61)</f>
        <v>&lt;9.4</v>
      </c>
      <c r="J61" s="1" t="s">
        <v>1462</v>
      </c>
      <c r="K61" s="1" t="s">
        <v>1463</v>
      </c>
      <c r="L61" s="1" t="s">
        <v>1464</v>
      </c>
      <c r="M61" s="150" t="n">
        <v>36719</v>
      </c>
      <c r="N61" s="1" t="n">
        <v>61</v>
      </c>
      <c r="O61" s="1" t="s">
        <v>1465</v>
      </c>
      <c r="P61" s="1" t="n">
        <v>33.73</v>
      </c>
      <c r="Q61" s="1" t="n">
        <v>-118.4025</v>
      </c>
      <c r="R61" s="1" t="s">
        <v>1368</v>
      </c>
      <c r="S61" s="149" t="s">
        <v>1479</v>
      </c>
    </row>
    <row r="62" customFormat="false" ht="12.75" hidden="false" customHeight="false" outlineLevel="0" collapsed="false">
      <c r="A62" s="1" t="s">
        <v>1458</v>
      </c>
      <c r="B62" s="1" t="s">
        <v>1467</v>
      </c>
      <c r="C62" s="1" t="s">
        <v>1298</v>
      </c>
      <c r="D62" s="1" t="n">
        <v>1</v>
      </c>
      <c r="E62" s="1" t="s">
        <v>1460</v>
      </c>
      <c r="F62" s="1" t="s">
        <v>1269</v>
      </c>
      <c r="G62" s="148" t="s">
        <v>1461</v>
      </c>
      <c r="H62" s="148" t="n">
        <v>9.4</v>
      </c>
      <c r="I62" s="1" t="str">
        <f aca="false">CONCATENATE(G62,H62)</f>
        <v>&lt;9.4</v>
      </c>
      <c r="J62" s="1" t="s">
        <v>1462</v>
      </c>
      <c r="K62" s="1" t="s">
        <v>1463</v>
      </c>
      <c r="L62" s="1" t="s">
        <v>1464</v>
      </c>
      <c r="M62" s="150" t="n">
        <v>36719</v>
      </c>
      <c r="N62" s="1" t="n">
        <v>30</v>
      </c>
      <c r="O62" s="1" t="s">
        <v>1465</v>
      </c>
      <c r="P62" s="1" t="n">
        <v>33.7332</v>
      </c>
      <c r="Q62" s="1" t="n">
        <v>-118.4005</v>
      </c>
      <c r="R62" s="1" t="s">
        <v>1370</v>
      </c>
      <c r="S62" s="149" t="s">
        <v>1480</v>
      </c>
    </row>
    <row r="63" customFormat="false" ht="12.75" hidden="false" customHeight="false" outlineLevel="0" collapsed="false">
      <c r="A63" s="1" t="s">
        <v>1458</v>
      </c>
      <c r="B63" s="1" t="s">
        <v>1467</v>
      </c>
      <c r="C63" s="1" t="s">
        <v>1317</v>
      </c>
      <c r="D63" s="1" t="n">
        <v>1</v>
      </c>
      <c r="E63" s="1" t="s">
        <v>1460</v>
      </c>
      <c r="F63" s="1" t="s">
        <v>1269</v>
      </c>
      <c r="G63" s="148" t="s">
        <v>1461</v>
      </c>
      <c r="H63" s="148" t="n">
        <v>11.5</v>
      </c>
      <c r="I63" s="1" t="str">
        <f aca="false">CONCATENATE(G63,H63)</f>
        <v>&lt;11.5</v>
      </c>
      <c r="J63" s="1" t="s">
        <v>1462</v>
      </c>
      <c r="K63" s="1" t="s">
        <v>1463</v>
      </c>
      <c r="L63" s="1" t="s">
        <v>1464</v>
      </c>
      <c r="M63" s="150" t="n">
        <v>36717</v>
      </c>
      <c r="N63" s="1" t="n">
        <v>152</v>
      </c>
      <c r="O63" s="1" t="s">
        <v>1465</v>
      </c>
      <c r="P63" s="1" t="n">
        <v>33.709</v>
      </c>
      <c r="Q63" s="1" t="n">
        <v>-118.368</v>
      </c>
      <c r="R63" s="1" t="s">
        <v>1316</v>
      </c>
      <c r="S63" s="149" t="s">
        <v>1481</v>
      </c>
    </row>
    <row r="64" customFormat="false" ht="12.75" hidden="false" customHeight="false" outlineLevel="0" collapsed="false">
      <c r="A64" s="1" t="s">
        <v>1458</v>
      </c>
      <c r="B64" s="1" t="s">
        <v>1467</v>
      </c>
      <c r="C64" s="1" t="s">
        <v>1320</v>
      </c>
      <c r="D64" s="1" t="n">
        <v>1</v>
      </c>
      <c r="E64" s="1" t="s">
        <v>1460</v>
      </c>
      <c r="F64" s="1" t="s">
        <v>1269</v>
      </c>
      <c r="G64" s="148" t="s">
        <v>1461</v>
      </c>
      <c r="H64" s="148" t="n">
        <v>10.8</v>
      </c>
      <c r="I64" s="1" t="str">
        <f aca="false">CONCATENATE(G64,H64)</f>
        <v>&lt;10.8</v>
      </c>
      <c r="J64" s="1" t="s">
        <v>1462</v>
      </c>
      <c r="K64" s="1" t="s">
        <v>1463</v>
      </c>
      <c r="L64" s="1" t="s">
        <v>1464</v>
      </c>
      <c r="M64" s="150" t="n">
        <v>36717</v>
      </c>
      <c r="N64" s="1" t="n">
        <v>61</v>
      </c>
      <c r="O64" s="1" t="s">
        <v>1465</v>
      </c>
      <c r="P64" s="1" t="n">
        <v>33.7147</v>
      </c>
      <c r="Q64" s="1" t="n">
        <v>-118.366</v>
      </c>
      <c r="R64" s="1" t="s">
        <v>1319</v>
      </c>
      <c r="S64" s="149" t="s">
        <v>1482</v>
      </c>
    </row>
    <row r="65" customFormat="false" ht="12.75" hidden="false" customHeight="false" outlineLevel="0" collapsed="false">
      <c r="A65" s="1" t="s">
        <v>1458</v>
      </c>
      <c r="B65" s="1" t="s">
        <v>1467</v>
      </c>
      <c r="C65" s="1" t="s">
        <v>1323</v>
      </c>
      <c r="D65" s="1" t="n">
        <v>1</v>
      </c>
      <c r="E65" s="1" t="s">
        <v>1460</v>
      </c>
      <c r="F65" s="1" t="s">
        <v>1269</v>
      </c>
      <c r="G65" s="148" t="s">
        <v>1461</v>
      </c>
      <c r="H65" s="148" t="n">
        <v>7.9</v>
      </c>
      <c r="I65" s="1" t="str">
        <f aca="false">CONCATENATE(G65,H65)</f>
        <v>&lt;7.9</v>
      </c>
      <c r="J65" s="1" t="s">
        <v>1462</v>
      </c>
      <c r="K65" s="1" t="s">
        <v>1463</v>
      </c>
      <c r="L65" s="1" t="s">
        <v>1464</v>
      </c>
      <c r="M65" s="150" t="n">
        <v>36717</v>
      </c>
      <c r="N65" s="1" t="n">
        <v>30</v>
      </c>
      <c r="O65" s="1" t="s">
        <v>1465</v>
      </c>
      <c r="P65" s="1" t="n">
        <v>33.7223</v>
      </c>
      <c r="Q65" s="1" t="n">
        <v>-118.3632</v>
      </c>
      <c r="R65" s="1" t="s">
        <v>1322</v>
      </c>
      <c r="S65" s="149" t="s">
        <v>1483</v>
      </c>
    </row>
    <row r="66" customFormat="false" ht="12.75" hidden="false" customHeight="false" outlineLevel="0" collapsed="false">
      <c r="A66" s="1" t="s">
        <v>1458</v>
      </c>
      <c r="B66" s="1" t="s">
        <v>1467</v>
      </c>
      <c r="C66" s="1" t="s">
        <v>1276</v>
      </c>
      <c r="D66" s="1" t="n">
        <v>1</v>
      </c>
      <c r="E66" s="1" t="s">
        <v>1460</v>
      </c>
      <c r="F66" s="1" t="s">
        <v>1269</v>
      </c>
      <c r="G66" s="148" t="s">
        <v>1461</v>
      </c>
      <c r="H66" s="148" t="n">
        <v>11.3</v>
      </c>
      <c r="I66" s="1" t="str">
        <f aca="false">CONCATENATE(G66,H66)</f>
        <v>&lt;11.3</v>
      </c>
      <c r="J66" s="1" t="s">
        <v>1462</v>
      </c>
      <c r="K66" s="1" t="s">
        <v>1463</v>
      </c>
      <c r="L66" s="1" t="s">
        <v>1464</v>
      </c>
      <c r="M66" s="150" t="n">
        <v>36717</v>
      </c>
      <c r="N66" s="1" t="n">
        <v>152</v>
      </c>
      <c r="O66" s="1" t="s">
        <v>1465</v>
      </c>
      <c r="P66" s="1" t="n">
        <v>33.703</v>
      </c>
      <c r="Q66" s="1" t="n">
        <v>-118.3558</v>
      </c>
      <c r="R66" s="1" t="s">
        <v>1325</v>
      </c>
      <c r="S66" s="149" t="s">
        <v>1484</v>
      </c>
    </row>
    <row r="67" customFormat="false" ht="12.75" hidden="false" customHeight="false" outlineLevel="0" collapsed="false">
      <c r="A67" s="1" t="s">
        <v>1458</v>
      </c>
      <c r="B67" s="1" t="s">
        <v>1467</v>
      </c>
      <c r="C67" s="1" t="s">
        <v>1301</v>
      </c>
      <c r="D67" s="1" t="n">
        <v>1</v>
      </c>
      <c r="E67" s="1" t="s">
        <v>1460</v>
      </c>
      <c r="F67" s="1" t="s">
        <v>1269</v>
      </c>
      <c r="G67" s="148" t="s">
        <v>1461</v>
      </c>
      <c r="H67" s="148" t="n">
        <v>11.3</v>
      </c>
      <c r="I67" s="1" t="str">
        <f aca="false">CONCATENATE(G67,H67)</f>
        <v>&lt;11.3</v>
      </c>
      <c r="J67" s="1" t="s">
        <v>1462</v>
      </c>
      <c r="K67" s="1" t="s">
        <v>1463</v>
      </c>
      <c r="L67" s="1" t="s">
        <v>1464</v>
      </c>
      <c r="M67" s="150" t="n">
        <v>36717</v>
      </c>
      <c r="N67" s="1" t="n">
        <v>61</v>
      </c>
      <c r="O67" s="1" t="s">
        <v>1465</v>
      </c>
      <c r="P67" s="1" t="n">
        <v>33.7078</v>
      </c>
      <c r="Q67" s="1" t="n">
        <v>-118.354</v>
      </c>
      <c r="R67" s="1" t="s">
        <v>1327</v>
      </c>
      <c r="S67" s="149" t="s">
        <v>1485</v>
      </c>
    </row>
    <row r="68" customFormat="false" ht="12.75" hidden="false" customHeight="false" outlineLevel="0" collapsed="false">
      <c r="A68" s="1" t="s">
        <v>1458</v>
      </c>
      <c r="B68" s="1" t="s">
        <v>1467</v>
      </c>
      <c r="C68" s="1" t="s">
        <v>1303</v>
      </c>
      <c r="D68" s="1" t="n">
        <v>1</v>
      </c>
      <c r="E68" s="1" t="s">
        <v>1460</v>
      </c>
      <c r="F68" s="1" t="s">
        <v>1269</v>
      </c>
      <c r="G68" s="148" t="s">
        <v>1461</v>
      </c>
      <c r="H68" s="148" t="n">
        <v>7.9</v>
      </c>
      <c r="I68" s="1" t="str">
        <f aca="false">CONCATENATE(G68,H68)</f>
        <v>&lt;7.9</v>
      </c>
      <c r="J68" s="1" t="s">
        <v>1462</v>
      </c>
      <c r="K68" s="1" t="s">
        <v>1463</v>
      </c>
      <c r="L68" s="1" t="s">
        <v>1464</v>
      </c>
      <c r="M68" s="150" t="n">
        <v>36717</v>
      </c>
      <c r="N68" s="1" t="n">
        <v>30</v>
      </c>
      <c r="O68" s="1" t="s">
        <v>1465</v>
      </c>
      <c r="P68" s="1" t="n">
        <v>33.7163</v>
      </c>
      <c r="Q68" s="1" t="n">
        <v>-118.3485</v>
      </c>
      <c r="R68" s="1" t="s">
        <v>1328</v>
      </c>
      <c r="S68" s="149" t="s">
        <v>1486</v>
      </c>
    </row>
    <row r="69" customFormat="false" ht="12.75" hidden="false" customHeight="false" outlineLevel="0" collapsed="false">
      <c r="A69" s="1" t="s">
        <v>1458</v>
      </c>
      <c r="B69" s="1" t="s">
        <v>1467</v>
      </c>
      <c r="C69" s="1" t="s">
        <v>1330</v>
      </c>
      <c r="D69" s="1" t="n">
        <v>1</v>
      </c>
      <c r="E69" s="1" t="s">
        <v>1460</v>
      </c>
      <c r="F69" s="1" t="s">
        <v>1269</v>
      </c>
      <c r="G69" s="148" t="s">
        <v>1461</v>
      </c>
      <c r="H69" s="148" t="n">
        <v>11.7</v>
      </c>
      <c r="I69" s="1" t="str">
        <f aca="false">CONCATENATE(G69,H69)</f>
        <v>&lt;11.7</v>
      </c>
      <c r="J69" s="1" t="s">
        <v>1462</v>
      </c>
      <c r="K69" s="1" t="s">
        <v>1463</v>
      </c>
      <c r="L69" s="1" t="s">
        <v>1464</v>
      </c>
      <c r="M69" s="150" t="n">
        <v>36717</v>
      </c>
      <c r="N69" s="1" t="n">
        <v>152</v>
      </c>
      <c r="O69" s="1" t="s">
        <v>1465</v>
      </c>
      <c r="P69" s="1" t="n">
        <v>33.7008</v>
      </c>
      <c r="Q69" s="1" t="n">
        <v>-118.3515</v>
      </c>
      <c r="R69" s="1" t="s">
        <v>1329</v>
      </c>
      <c r="S69" s="149" t="s">
        <v>1487</v>
      </c>
    </row>
    <row r="70" customFormat="false" ht="12.75" hidden="false" customHeight="false" outlineLevel="0" collapsed="false">
      <c r="A70" s="1" t="s">
        <v>1458</v>
      </c>
      <c r="B70" s="1" t="s">
        <v>1467</v>
      </c>
      <c r="C70" s="1" t="s">
        <v>1334</v>
      </c>
      <c r="D70" s="1" t="n">
        <v>1</v>
      </c>
      <c r="E70" s="1" t="s">
        <v>1460</v>
      </c>
      <c r="F70" s="1" t="s">
        <v>1269</v>
      </c>
      <c r="G70" s="148" t="s">
        <v>1461</v>
      </c>
      <c r="H70" s="148" t="n">
        <v>11.3</v>
      </c>
      <c r="I70" s="1" t="str">
        <f aca="false">CONCATENATE(G70,H70)</f>
        <v>&lt;11.3</v>
      </c>
      <c r="J70" s="1" t="s">
        <v>1462</v>
      </c>
      <c r="K70" s="1" t="s">
        <v>1463</v>
      </c>
      <c r="L70" s="1" t="s">
        <v>1464</v>
      </c>
      <c r="M70" s="150" t="n">
        <v>36717</v>
      </c>
      <c r="N70" s="1" t="n">
        <v>61</v>
      </c>
      <c r="O70" s="1" t="s">
        <v>1465</v>
      </c>
      <c r="P70" s="1" t="n">
        <v>33.7052</v>
      </c>
      <c r="Q70" s="1" t="n">
        <v>-118.3487</v>
      </c>
      <c r="R70" s="1" t="s">
        <v>1333</v>
      </c>
      <c r="S70" s="149" t="s">
        <v>1488</v>
      </c>
    </row>
    <row r="71" customFormat="false" ht="12.75" hidden="false" customHeight="false" outlineLevel="0" collapsed="false">
      <c r="A71" s="1" t="s">
        <v>1458</v>
      </c>
      <c r="B71" s="1" t="s">
        <v>1467</v>
      </c>
      <c r="C71" s="1" t="s">
        <v>1336</v>
      </c>
      <c r="D71" s="1" t="n">
        <v>1</v>
      </c>
      <c r="E71" s="1" t="s">
        <v>1460</v>
      </c>
      <c r="F71" s="1" t="s">
        <v>1269</v>
      </c>
      <c r="G71" s="148" t="s">
        <v>1461</v>
      </c>
      <c r="H71" s="148" t="n">
        <v>7.7</v>
      </c>
      <c r="I71" s="1" t="str">
        <f aca="false">CONCATENATE(G71,H71)</f>
        <v>&lt;7.7</v>
      </c>
      <c r="J71" s="1" t="s">
        <v>1462</v>
      </c>
      <c r="K71" s="1" t="s">
        <v>1463</v>
      </c>
      <c r="L71" s="1" t="s">
        <v>1464</v>
      </c>
      <c r="M71" s="150" t="n">
        <v>36717</v>
      </c>
      <c r="N71" s="1" t="n">
        <v>30</v>
      </c>
      <c r="O71" s="1" t="s">
        <v>1465</v>
      </c>
      <c r="P71" s="1" t="n">
        <v>33.7127</v>
      </c>
      <c r="Q71" s="1" t="n">
        <v>-118.3435</v>
      </c>
      <c r="R71" s="1" t="s">
        <v>1335</v>
      </c>
      <c r="S71" s="149" t="s">
        <v>1489</v>
      </c>
    </row>
    <row r="72" customFormat="false" ht="12.75" hidden="false" customHeight="false" outlineLevel="0" collapsed="false">
      <c r="A72" s="1" t="s">
        <v>1458</v>
      </c>
      <c r="B72" s="1" t="s">
        <v>1467</v>
      </c>
      <c r="C72" s="1" t="s">
        <v>1280</v>
      </c>
      <c r="D72" s="1" t="n">
        <v>1</v>
      </c>
      <c r="E72" s="1" t="s">
        <v>1460</v>
      </c>
      <c r="F72" s="1" t="s">
        <v>1269</v>
      </c>
      <c r="G72" s="148" t="s">
        <v>1461</v>
      </c>
      <c r="H72" s="148" t="n">
        <v>11.7</v>
      </c>
      <c r="I72" s="1" t="str">
        <f aca="false">CONCATENATE(G72,H72)</f>
        <v>&lt;11.7</v>
      </c>
      <c r="J72" s="1" t="s">
        <v>1462</v>
      </c>
      <c r="K72" s="1" t="s">
        <v>1463</v>
      </c>
      <c r="L72" s="1" t="s">
        <v>1464</v>
      </c>
      <c r="M72" s="150" t="n">
        <v>36717</v>
      </c>
      <c r="N72" s="1" t="n">
        <v>152</v>
      </c>
      <c r="O72" s="1" t="s">
        <v>1465</v>
      </c>
      <c r="P72" s="1" t="n">
        <v>33.6922</v>
      </c>
      <c r="Q72" s="1" t="n">
        <v>-118.3373</v>
      </c>
      <c r="R72" s="1" t="s">
        <v>1338</v>
      </c>
      <c r="S72" s="149" t="s">
        <v>1490</v>
      </c>
    </row>
    <row r="73" customFormat="false" ht="12.75" hidden="false" customHeight="false" outlineLevel="0" collapsed="false">
      <c r="A73" s="1" t="s">
        <v>1458</v>
      </c>
      <c r="B73" s="1" t="s">
        <v>1467</v>
      </c>
      <c r="C73" s="1" t="s">
        <v>1306</v>
      </c>
      <c r="D73" s="1" t="n">
        <v>1</v>
      </c>
      <c r="E73" s="1" t="s">
        <v>1460</v>
      </c>
      <c r="F73" s="1" t="s">
        <v>1269</v>
      </c>
      <c r="G73" s="148" t="s">
        <v>1461</v>
      </c>
      <c r="H73" s="148" t="n">
        <v>11.6</v>
      </c>
      <c r="I73" s="1" t="str">
        <f aca="false">CONCATENATE(G73,H73)</f>
        <v>&lt;11.6</v>
      </c>
      <c r="J73" s="1" t="s">
        <v>1462</v>
      </c>
      <c r="K73" s="1" t="s">
        <v>1463</v>
      </c>
      <c r="L73" s="1" t="s">
        <v>1464</v>
      </c>
      <c r="M73" s="150" t="n">
        <v>36717</v>
      </c>
      <c r="N73" s="1" t="n">
        <v>61</v>
      </c>
      <c r="O73" s="1" t="s">
        <v>1465</v>
      </c>
      <c r="P73" s="1" t="n">
        <v>33.6985</v>
      </c>
      <c r="Q73" s="1" t="n">
        <v>-118.3357</v>
      </c>
      <c r="R73" s="1" t="s">
        <v>1339</v>
      </c>
      <c r="S73" s="149" t="s">
        <v>1491</v>
      </c>
    </row>
    <row r="74" customFormat="false" ht="12.75" hidden="false" customHeight="false" outlineLevel="0" collapsed="false">
      <c r="A74" s="1" t="s">
        <v>1458</v>
      </c>
      <c r="B74" s="1" t="s">
        <v>1467</v>
      </c>
      <c r="C74" s="1" t="s">
        <v>1306</v>
      </c>
      <c r="D74" s="1" t="n">
        <v>2</v>
      </c>
      <c r="E74" s="1" t="s">
        <v>1460</v>
      </c>
      <c r="F74" s="1" t="s">
        <v>1269</v>
      </c>
      <c r="G74" s="148" t="s">
        <v>1461</v>
      </c>
      <c r="H74" s="148" t="n">
        <v>11.7</v>
      </c>
      <c r="I74" s="1" t="str">
        <f aca="false">CONCATENATE(G74,H74)</f>
        <v>&lt;11.7</v>
      </c>
      <c r="J74" s="1" t="s">
        <v>1462</v>
      </c>
      <c r="K74" s="1" t="s">
        <v>1463</v>
      </c>
      <c r="L74" s="1" t="s">
        <v>1464</v>
      </c>
      <c r="M74" s="150" t="n">
        <v>36717</v>
      </c>
      <c r="N74" s="1" t="n">
        <v>61</v>
      </c>
      <c r="O74" s="1" t="s">
        <v>1465</v>
      </c>
      <c r="P74" s="1" t="n">
        <v>33.6985</v>
      </c>
      <c r="Q74" s="1" t="n">
        <v>-118.3357</v>
      </c>
      <c r="R74" s="1" t="s">
        <v>1341</v>
      </c>
      <c r="S74" s="149" t="s">
        <v>1492</v>
      </c>
    </row>
    <row r="75" customFormat="false" ht="12.75" hidden="false" customHeight="false" outlineLevel="0" collapsed="false">
      <c r="A75" s="1" t="s">
        <v>1458</v>
      </c>
      <c r="B75" s="1" t="s">
        <v>1467</v>
      </c>
      <c r="C75" s="1" t="s">
        <v>1306</v>
      </c>
      <c r="D75" s="1" t="n">
        <v>3</v>
      </c>
      <c r="E75" s="1" t="s">
        <v>1460</v>
      </c>
      <c r="F75" s="1" t="s">
        <v>1269</v>
      </c>
      <c r="G75" s="148" t="s">
        <v>1461</v>
      </c>
      <c r="H75" s="148" t="n">
        <v>11.8</v>
      </c>
      <c r="I75" s="1" t="str">
        <f aca="false">CONCATENATE(G75,H75)</f>
        <v>&lt;11.8</v>
      </c>
      <c r="J75" s="1" t="s">
        <v>1462</v>
      </c>
      <c r="K75" s="1" t="s">
        <v>1463</v>
      </c>
      <c r="L75" s="1" t="s">
        <v>1464</v>
      </c>
      <c r="M75" s="150" t="n">
        <v>36717</v>
      </c>
      <c r="N75" s="1" t="n">
        <v>61</v>
      </c>
      <c r="O75" s="1" t="s">
        <v>1465</v>
      </c>
      <c r="P75" s="1" t="n">
        <v>33.6985</v>
      </c>
      <c r="Q75" s="1" t="n">
        <v>-118.3357</v>
      </c>
      <c r="R75" s="1" t="s">
        <v>1342</v>
      </c>
      <c r="S75" s="149" t="s">
        <v>1493</v>
      </c>
    </row>
    <row r="76" customFormat="false" ht="12.75" hidden="false" customHeight="false" outlineLevel="0" collapsed="false">
      <c r="A76" s="1" t="s">
        <v>1458</v>
      </c>
      <c r="B76" s="1" t="s">
        <v>1467</v>
      </c>
      <c r="C76" s="1" t="s">
        <v>1308</v>
      </c>
      <c r="D76" s="1" t="n">
        <v>1</v>
      </c>
      <c r="E76" s="1" t="s">
        <v>1460</v>
      </c>
      <c r="F76" s="1" t="s">
        <v>1269</v>
      </c>
      <c r="G76" s="148" t="s">
        <v>1461</v>
      </c>
      <c r="H76" s="148" t="n">
        <v>7.2</v>
      </c>
      <c r="I76" s="1" t="str">
        <f aca="false">CONCATENATE(G76,H76)</f>
        <v>&lt;7.2</v>
      </c>
      <c r="J76" s="1" t="s">
        <v>1462</v>
      </c>
      <c r="K76" s="1" t="s">
        <v>1463</v>
      </c>
      <c r="L76" s="1" t="s">
        <v>1464</v>
      </c>
      <c r="M76" s="150" t="n">
        <v>36717</v>
      </c>
      <c r="N76" s="1" t="n">
        <v>30</v>
      </c>
      <c r="O76" s="1" t="s">
        <v>1465</v>
      </c>
      <c r="P76" s="1" t="n">
        <v>33.707</v>
      </c>
      <c r="Q76" s="1" t="n">
        <v>-118.3298</v>
      </c>
      <c r="R76" s="1" t="s">
        <v>1344</v>
      </c>
      <c r="S76" s="149" t="s">
        <v>1494</v>
      </c>
    </row>
    <row r="77" customFormat="false" ht="12.75" hidden="false" customHeight="false" outlineLevel="0" collapsed="false">
      <c r="A77" s="1" t="s">
        <v>1458</v>
      </c>
      <c r="B77" s="1" t="s">
        <v>1467</v>
      </c>
      <c r="C77" s="1" t="s">
        <v>1283</v>
      </c>
      <c r="D77" s="1" t="n">
        <v>1</v>
      </c>
      <c r="E77" s="1" t="s">
        <v>1460</v>
      </c>
      <c r="F77" s="1" t="s">
        <v>1269</v>
      </c>
      <c r="G77" s="148" t="s">
        <v>1461</v>
      </c>
      <c r="H77" s="148" t="n">
        <v>10</v>
      </c>
      <c r="I77" s="1" t="str">
        <f aca="false">CONCATENATE(G77,H77)</f>
        <v>&lt;10</v>
      </c>
      <c r="J77" s="1" t="s">
        <v>1462</v>
      </c>
      <c r="K77" s="1" t="s">
        <v>1463</v>
      </c>
      <c r="L77" s="1" t="s">
        <v>1464</v>
      </c>
      <c r="M77" s="150" t="n">
        <v>36718</v>
      </c>
      <c r="N77" s="1" t="n">
        <v>152</v>
      </c>
      <c r="O77" s="1" t="s">
        <v>1465</v>
      </c>
      <c r="P77" s="1" t="n">
        <v>33.6815</v>
      </c>
      <c r="Q77" s="1" t="n">
        <v>-118.3218</v>
      </c>
      <c r="R77" s="1" t="s">
        <v>1350</v>
      </c>
      <c r="S77" s="149" t="s">
        <v>1495</v>
      </c>
    </row>
    <row r="78" customFormat="false" ht="12.75" hidden="false" customHeight="false" outlineLevel="0" collapsed="false">
      <c r="A78" s="1" t="s">
        <v>1458</v>
      </c>
      <c r="B78" s="1" t="s">
        <v>1467</v>
      </c>
      <c r="C78" s="1" t="s">
        <v>1311</v>
      </c>
      <c r="D78" s="1" t="n">
        <v>1</v>
      </c>
      <c r="E78" s="1" t="s">
        <v>1460</v>
      </c>
      <c r="F78" s="1" t="s">
        <v>1269</v>
      </c>
      <c r="G78" s="148" t="s">
        <v>1461</v>
      </c>
      <c r="H78" s="148" t="n">
        <v>8.4</v>
      </c>
      <c r="I78" s="1" t="str">
        <f aca="false">CONCATENATE(G78,H78)</f>
        <v>&lt;8.4</v>
      </c>
      <c r="J78" s="1" t="s">
        <v>1462</v>
      </c>
      <c r="K78" s="1" t="s">
        <v>1463</v>
      </c>
      <c r="L78" s="1" t="s">
        <v>1464</v>
      </c>
      <c r="M78" s="150" t="n">
        <v>36720</v>
      </c>
      <c r="N78" s="1" t="n">
        <v>61</v>
      </c>
      <c r="O78" s="1" t="s">
        <v>1465</v>
      </c>
      <c r="P78" s="1" t="n">
        <v>33.6887</v>
      </c>
      <c r="Q78" s="1" t="n">
        <v>-118.3183</v>
      </c>
      <c r="R78" s="1" t="s">
        <v>1373</v>
      </c>
      <c r="S78" s="149" t="s">
        <v>1496</v>
      </c>
    </row>
    <row r="79" customFormat="false" ht="12.75" hidden="false" customHeight="false" outlineLevel="0" collapsed="false">
      <c r="A79" s="1" t="s">
        <v>1458</v>
      </c>
      <c r="B79" s="1" t="s">
        <v>1467</v>
      </c>
      <c r="C79" s="1" t="s">
        <v>1314</v>
      </c>
      <c r="D79" s="1" t="n">
        <v>1</v>
      </c>
      <c r="E79" s="1" t="s">
        <v>1460</v>
      </c>
      <c r="F79" s="1" t="s">
        <v>1269</v>
      </c>
      <c r="G79" s="148" t="s">
        <v>1461</v>
      </c>
      <c r="H79" s="148" t="n">
        <v>7.6</v>
      </c>
      <c r="I79" s="1" t="str">
        <f aca="false">CONCATENATE(G79,H79)</f>
        <v>&lt;7.6</v>
      </c>
      <c r="J79" s="1" t="s">
        <v>1462</v>
      </c>
      <c r="K79" s="1" t="s">
        <v>1463</v>
      </c>
      <c r="L79" s="1" t="s">
        <v>1464</v>
      </c>
      <c r="M79" s="150" t="n">
        <v>36719</v>
      </c>
      <c r="N79" s="1" t="n">
        <v>30</v>
      </c>
      <c r="O79" s="1" t="s">
        <v>1465</v>
      </c>
      <c r="P79" s="1" t="n">
        <v>33.6995</v>
      </c>
      <c r="Q79" s="1" t="n">
        <v>-118.313</v>
      </c>
      <c r="R79" s="1" t="s">
        <v>1371</v>
      </c>
      <c r="S79" s="149" t="s">
        <v>1497</v>
      </c>
    </row>
    <row r="80" customFormat="false" ht="12.75" hidden="false" customHeight="false" outlineLevel="0" collapsed="false">
      <c r="A80" s="1" t="s">
        <v>1458</v>
      </c>
      <c r="B80" s="1" t="s">
        <v>1498</v>
      </c>
      <c r="C80" s="1" t="s">
        <v>1286</v>
      </c>
      <c r="D80" s="1" t="n">
        <v>1</v>
      </c>
      <c r="E80" s="1" t="s">
        <v>1460</v>
      </c>
      <c r="F80" s="1" t="s">
        <v>1269</v>
      </c>
      <c r="G80" s="148" t="s">
        <v>1461</v>
      </c>
      <c r="H80" s="148" t="n">
        <v>9.8</v>
      </c>
      <c r="I80" s="1" t="str">
        <f aca="false">CONCATENATE(G80,H80)</f>
        <v>&lt;9.8</v>
      </c>
      <c r="J80" s="1" t="s">
        <v>1462</v>
      </c>
      <c r="K80" s="1" t="s">
        <v>1463</v>
      </c>
      <c r="L80" s="1" t="s">
        <v>1464</v>
      </c>
      <c r="M80" s="150" t="n">
        <v>35991</v>
      </c>
      <c r="N80" s="1" t="n">
        <v>152</v>
      </c>
      <c r="O80" s="1" t="s">
        <v>1465</v>
      </c>
      <c r="P80" s="1" t="n">
        <v>33.7495</v>
      </c>
      <c r="Q80" s="1" t="n">
        <v>-118.4468</v>
      </c>
      <c r="R80" s="1" t="s">
        <v>1285</v>
      </c>
      <c r="S80" s="149" t="s">
        <v>1499</v>
      </c>
    </row>
    <row r="81" customFormat="false" ht="12.75" hidden="false" customHeight="false" outlineLevel="0" collapsed="false">
      <c r="A81" s="1" t="s">
        <v>1458</v>
      </c>
      <c r="B81" s="1" t="s">
        <v>1498</v>
      </c>
      <c r="C81" s="1" t="s">
        <v>1289</v>
      </c>
      <c r="D81" s="1" t="n">
        <v>1</v>
      </c>
      <c r="E81" s="1" t="s">
        <v>1460</v>
      </c>
      <c r="F81" s="1" t="s">
        <v>1269</v>
      </c>
      <c r="G81" s="148" t="s">
        <v>1461</v>
      </c>
      <c r="H81" s="148" t="n">
        <v>9.2</v>
      </c>
      <c r="I81" s="1" t="str">
        <f aca="false">CONCATENATE(G81,H81)</f>
        <v>&lt;9.2</v>
      </c>
      <c r="J81" s="1" t="s">
        <v>1462</v>
      </c>
      <c r="K81" s="1" t="s">
        <v>1463</v>
      </c>
      <c r="L81" s="1" t="s">
        <v>1464</v>
      </c>
      <c r="M81" s="150" t="n">
        <v>35991</v>
      </c>
      <c r="N81" s="1" t="n">
        <v>61</v>
      </c>
      <c r="O81" s="1" t="s">
        <v>1465</v>
      </c>
      <c r="P81" s="1" t="n">
        <v>33.7573</v>
      </c>
      <c r="Q81" s="1" t="n">
        <v>-118.441</v>
      </c>
      <c r="R81" s="1" t="s">
        <v>1288</v>
      </c>
      <c r="S81" s="149" t="s">
        <v>1500</v>
      </c>
    </row>
    <row r="82" customFormat="false" ht="12.75" hidden="false" customHeight="false" outlineLevel="0" collapsed="false">
      <c r="A82" s="1" t="s">
        <v>1458</v>
      </c>
      <c r="B82" s="1" t="s">
        <v>1498</v>
      </c>
      <c r="C82" s="1" t="s">
        <v>1292</v>
      </c>
      <c r="D82" s="1" t="n">
        <v>1</v>
      </c>
      <c r="E82" s="1" t="s">
        <v>1460</v>
      </c>
      <c r="F82" s="1" t="s">
        <v>1269</v>
      </c>
      <c r="G82" s="148" t="s">
        <v>1461</v>
      </c>
      <c r="H82" s="148" t="n">
        <v>9.9</v>
      </c>
      <c r="I82" s="1" t="str">
        <f aca="false">CONCATENATE(G82,H82)</f>
        <v>&lt;9.9</v>
      </c>
      <c r="J82" s="1" t="s">
        <v>1462</v>
      </c>
      <c r="K82" s="1" t="s">
        <v>1463</v>
      </c>
      <c r="L82" s="1" t="s">
        <v>1464</v>
      </c>
      <c r="M82" s="150" t="n">
        <v>35991</v>
      </c>
      <c r="N82" s="1" t="n">
        <v>152</v>
      </c>
      <c r="O82" s="1" t="s">
        <v>1465</v>
      </c>
      <c r="P82" s="1" t="n">
        <v>33.7238</v>
      </c>
      <c r="Q82" s="1" t="n">
        <v>-118.4073</v>
      </c>
      <c r="R82" s="1" t="s">
        <v>1291</v>
      </c>
      <c r="S82" s="149" t="s">
        <v>1501</v>
      </c>
    </row>
    <row r="83" customFormat="false" ht="12.75" hidden="false" customHeight="false" outlineLevel="0" collapsed="false">
      <c r="A83" s="1" t="s">
        <v>1458</v>
      </c>
      <c r="B83" s="1" t="s">
        <v>1498</v>
      </c>
      <c r="C83" s="1" t="s">
        <v>1295</v>
      </c>
      <c r="D83" s="1" t="n">
        <v>1</v>
      </c>
      <c r="E83" s="1" t="s">
        <v>1460</v>
      </c>
      <c r="F83" s="1" t="s">
        <v>1269</v>
      </c>
      <c r="G83" s="148" t="s">
        <v>1461</v>
      </c>
      <c r="H83" s="148" t="n">
        <v>9.6</v>
      </c>
      <c r="I83" s="1" t="str">
        <f aca="false">CONCATENATE(G83,H83)</f>
        <v>&lt;9.6</v>
      </c>
      <c r="J83" s="1" t="s">
        <v>1462</v>
      </c>
      <c r="K83" s="1" t="s">
        <v>1463</v>
      </c>
      <c r="L83" s="1" t="s">
        <v>1464</v>
      </c>
      <c r="M83" s="150" t="n">
        <v>35991</v>
      </c>
      <c r="N83" s="1" t="n">
        <v>61</v>
      </c>
      <c r="O83" s="1" t="s">
        <v>1465</v>
      </c>
      <c r="P83" s="1" t="n">
        <v>33.73</v>
      </c>
      <c r="Q83" s="1" t="n">
        <v>-118.4025</v>
      </c>
      <c r="R83" s="1" t="s">
        <v>1294</v>
      </c>
      <c r="S83" s="149" t="s">
        <v>1502</v>
      </c>
    </row>
    <row r="84" customFormat="false" ht="12.75" hidden="false" customHeight="false" outlineLevel="0" collapsed="false">
      <c r="A84" s="1" t="s">
        <v>1458</v>
      </c>
      <c r="B84" s="1" t="s">
        <v>1498</v>
      </c>
      <c r="C84" s="1" t="s">
        <v>1298</v>
      </c>
      <c r="D84" s="1" t="n">
        <v>1</v>
      </c>
      <c r="E84" s="1" t="s">
        <v>1460</v>
      </c>
      <c r="F84" s="1" t="s">
        <v>1269</v>
      </c>
      <c r="G84" s="148" t="s">
        <v>1461</v>
      </c>
      <c r="H84" s="148" t="n">
        <v>7.8</v>
      </c>
      <c r="I84" s="1" t="str">
        <f aca="false">CONCATENATE(G84,H84)</f>
        <v>&lt;7.8</v>
      </c>
      <c r="J84" s="1" t="s">
        <v>1462</v>
      </c>
      <c r="K84" s="1" t="s">
        <v>1463</v>
      </c>
      <c r="L84" s="1" t="s">
        <v>1464</v>
      </c>
      <c r="M84" s="150" t="n">
        <v>35991</v>
      </c>
      <c r="N84" s="1" t="n">
        <v>30</v>
      </c>
      <c r="O84" s="1" t="s">
        <v>1465</v>
      </c>
      <c r="P84" s="1" t="n">
        <v>33.7332</v>
      </c>
      <c r="Q84" s="1" t="n">
        <v>-118.4005</v>
      </c>
      <c r="R84" s="1" t="s">
        <v>1297</v>
      </c>
      <c r="S84" s="149" t="s">
        <v>1503</v>
      </c>
    </row>
    <row r="85" customFormat="false" ht="12.75" hidden="false" customHeight="false" outlineLevel="0" collapsed="false">
      <c r="A85" s="1" t="s">
        <v>1458</v>
      </c>
      <c r="B85" s="1" t="s">
        <v>1498</v>
      </c>
      <c r="C85" s="1" t="s">
        <v>1276</v>
      </c>
      <c r="D85" s="1" t="n">
        <v>1</v>
      </c>
      <c r="E85" s="1" t="s">
        <v>1460</v>
      </c>
      <c r="F85" s="1" t="s">
        <v>1269</v>
      </c>
      <c r="G85" s="148" t="s">
        <v>1461</v>
      </c>
      <c r="H85" s="148" t="n">
        <v>12</v>
      </c>
      <c r="I85" s="1" t="str">
        <f aca="false">CONCATENATE(G85,H85)</f>
        <v>&lt;12</v>
      </c>
      <c r="J85" s="1" t="s">
        <v>1462</v>
      </c>
      <c r="K85" s="1" t="s">
        <v>1463</v>
      </c>
      <c r="L85" s="1" t="s">
        <v>1464</v>
      </c>
      <c r="M85" s="150" t="n">
        <v>35990</v>
      </c>
      <c r="N85" s="1" t="n">
        <v>152</v>
      </c>
      <c r="O85" s="1" t="s">
        <v>1465</v>
      </c>
      <c r="P85" s="1" t="n">
        <v>33.703</v>
      </c>
      <c r="Q85" s="1" t="n">
        <v>-118.3558</v>
      </c>
      <c r="R85" s="1" t="s">
        <v>1275</v>
      </c>
      <c r="S85" s="149" t="s">
        <v>1504</v>
      </c>
    </row>
    <row r="86" customFormat="false" ht="12.75" hidden="false" customHeight="false" outlineLevel="0" collapsed="false">
      <c r="A86" s="1" t="s">
        <v>1458</v>
      </c>
      <c r="B86" s="1" t="s">
        <v>1498</v>
      </c>
      <c r="C86" s="1" t="s">
        <v>1301</v>
      </c>
      <c r="D86" s="1" t="n">
        <v>1</v>
      </c>
      <c r="E86" s="1" t="s">
        <v>1460</v>
      </c>
      <c r="F86" s="1" t="s">
        <v>1269</v>
      </c>
      <c r="G86" s="148" t="s">
        <v>1461</v>
      </c>
      <c r="H86" s="148" t="n">
        <v>11</v>
      </c>
      <c r="I86" s="1" t="str">
        <f aca="false">CONCATENATE(G86,H86)</f>
        <v>&lt;11</v>
      </c>
      <c r="J86" s="1" t="s">
        <v>1462</v>
      </c>
      <c r="K86" s="1" t="s">
        <v>1463</v>
      </c>
      <c r="L86" s="1" t="s">
        <v>1464</v>
      </c>
      <c r="M86" s="150" t="n">
        <v>35991</v>
      </c>
      <c r="N86" s="1" t="n">
        <v>61</v>
      </c>
      <c r="O86" s="1" t="s">
        <v>1465</v>
      </c>
      <c r="P86" s="1" t="n">
        <v>33.7078</v>
      </c>
      <c r="Q86" s="1" t="n">
        <v>-118.354</v>
      </c>
      <c r="R86" s="1" t="s">
        <v>1300</v>
      </c>
      <c r="S86" s="149" t="s">
        <v>1505</v>
      </c>
    </row>
    <row r="87" customFormat="false" ht="12.75" hidden="false" customHeight="false" outlineLevel="0" collapsed="false">
      <c r="A87" s="1" t="s">
        <v>1458</v>
      </c>
      <c r="B87" s="1" t="s">
        <v>1498</v>
      </c>
      <c r="C87" s="1" t="s">
        <v>1303</v>
      </c>
      <c r="D87" s="1" t="n">
        <v>1</v>
      </c>
      <c r="E87" s="1" t="s">
        <v>1460</v>
      </c>
      <c r="F87" s="1" t="s">
        <v>1269</v>
      </c>
      <c r="G87" s="148" t="s">
        <v>1461</v>
      </c>
      <c r="H87" s="148" t="n">
        <v>7</v>
      </c>
      <c r="I87" s="1" t="str">
        <f aca="false">CONCATENATE(G87,H87)</f>
        <v>&lt;7</v>
      </c>
      <c r="J87" s="1" t="s">
        <v>1462</v>
      </c>
      <c r="K87" s="1" t="s">
        <v>1463</v>
      </c>
      <c r="L87" s="1" t="s">
        <v>1464</v>
      </c>
      <c r="M87" s="150" t="n">
        <v>35991</v>
      </c>
      <c r="N87" s="1" t="n">
        <v>30</v>
      </c>
      <c r="O87" s="1" t="s">
        <v>1465</v>
      </c>
      <c r="P87" s="1" t="n">
        <v>33.7163</v>
      </c>
      <c r="Q87" s="1" t="n">
        <v>-118.3485</v>
      </c>
      <c r="R87" s="1" t="s">
        <v>1302</v>
      </c>
      <c r="S87" s="149" t="s">
        <v>1506</v>
      </c>
    </row>
    <row r="88" customFormat="false" ht="12.75" hidden="false" customHeight="false" outlineLevel="0" collapsed="false">
      <c r="A88" s="1" t="s">
        <v>1458</v>
      </c>
      <c r="B88" s="1" t="s">
        <v>1498</v>
      </c>
      <c r="C88" s="1" t="s">
        <v>1280</v>
      </c>
      <c r="D88" s="1" t="n">
        <v>1</v>
      </c>
      <c r="E88" s="1" t="s">
        <v>1460</v>
      </c>
      <c r="F88" s="1" t="s">
        <v>1269</v>
      </c>
      <c r="G88" s="148" t="s">
        <v>1461</v>
      </c>
      <c r="H88" s="148" t="n">
        <v>11</v>
      </c>
      <c r="I88" s="1" t="str">
        <f aca="false">CONCATENATE(G88,H88)</f>
        <v>&lt;11</v>
      </c>
      <c r="J88" s="1" t="s">
        <v>1462</v>
      </c>
      <c r="K88" s="1" t="s">
        <v>1463</v>
      </c>
      <c r="L88" s="1" t="s">
        <v>1464</v>
      </c>
      <c r="M88" s="150" t="n">
        <v>35990</v>
      </c>
      <c r="N88" s="1" t="n">
        <v>152</v>
      </c>
      <c r="O88" s="1" t="s">
        <v>1465</v>
      </c>
      <c r="P88" s="1" t="n">
        <v>33.6922</v>
      </c>
      <c r="Q88" s="1" t="n">
        <v>-118.3373</v>
      </c>
      <c r="R88" s="1" t="s">
        <v>1279</v>
      </c>
      <c r="S88" s="149" t="s">
        <v>1507</v>
      </c>
    </row>
    <row r="89" customFormat="false" ht="12.75" hidden="false" customHeight="false" outlineLevel="0" collapsed="false">
      <c r="A89" s="1" t="s">
        <v>1458</v>
      </c>
      <c r="B89" s="1" t="s">
        <v>1498</v>
      </c>
      <c r="C89" s="1" t="s">
        <v>1306</v>
      </c>
      <c r="D89" s="1" t="n">
        <v>1</v>
      </c>
      <c r="E89" s="1" t="s">
        <v>1460</v>
      </c>
      <c r="F89" s="1" t="s">
        <v>1269</v>
      </c>
      <c r="G89" s="148" t="s">
        <v>1461</v>
      </c>
      <c r="H89" s="148" t="n">
        <v>12</v>
      </c>
      <c r="I89" s="1" t="str">
        <f aca="false">CONCATENATE(G89,H89)</f>
        <v>&lt;12</v>
      </c>
      <c r="J89" s="1" t="s">
        <v>1462</v>
      </c>
      <c r="K89" s="1" t="s">
        <v>1463</v>
      </c>
      <c r="L89" s="1" t="s">
        <v>1464</v>
      </c>
      <c r="M89" s="150" t="n">
        <v>35991</v>
      </c>
      <c r="N89" s="1" t="n">
        <v>61</v>
      </c>
      <c r="O89" s="1" t="s">
        <v>1465</v>
      </c>
      <c r="P89" s="1" t="n">
        <v>33.6985</v>
      </c>
      <c r="Q89" s="1" t="n">
        <v>-118.3357</v>
      </c>
      <c r="R89" s="1" t="s">
        <v>1305</v>
      </c>
      <c r="S89" s="149" t="s">
        <v>1508</v>
      </c>
    </row>
    <row r="90" customFormat="false" ht="12.75" hidden="false" customHeight="false" outlineLevel="0" collapsed="false">
      <c r="A90" s="1" t="s">
        <v>1458</v>
      </c>
      <c r="B90" s="1" t="s">
        <v>1498</v>
      </c>
      <c r="C90" s="1" t="s">
        <v>1308</v>
      </c>
      <c r="D90" s="1" t="n">
        <v>1</v>
      </c>
      <c r="E90" s="1" t="s">
        <v>1460</v>
      </c>
      <c r="F90" s="1" t="s">
        <v>1269</v>
      </c>
      <c r="G90" s="148" t="s">
        <v>1461</v>
      </c>
      <c r="H90" s="148" t="n">
        <v>7.1</v>
      </c>
      <c r="I90" s="1" t="str">
        <f aca="false">CONCATENATE(G90,H90)</f>
        <v>&lt;7.1</v>
      </c>
      <c r="J90" s="1" t="s">
        <v>1462</v>
      </c>
      <c r="K90" s="1" t="s">
        <v>1463</v>
      </c>
      <c r="L90" s="1" t="s">
        <v>1464</v>
      </c>
      <c r="M90" s="150" t="n">
        <v>35991</v>
      </c>
      <c r="N90" s="1" t="n">
        <v>30</v>
      </c>
      <c r="O90" s="1" t="s">
        <v>1465</v>
      </c>
      <c r="P90" s="1" t="n">
        <v>33.707</v>
      </c>
      <c r="Q90" s="1" t="n">
        <v>-118.3298</v>
      </c>
      <c r="R90" s="1" t="s">
        <v>1307</v>
      </c>
      <c r="S90" s="149" t="s">
        <v>1509</v>
      </c>
    </row>
    <row r="91" customFormat="false" ht="12.75" hidden="false" customHeight="false" outlineLevel="0" collapsed="false">
      <c r="A91" s="1" t="s">
        <v>1458</v>
      </c>
      <c r="B91" s="1" t="s">
        <v>1498</v>
      </c>
      <c r="C91" s="1" t="s">
        <v>1283</v>
      </c>
      <c r="D91" s="1" t="n">
        <v>1</v>
      </c>
      <c r="E91" s="1" t="s">
        <v>1460</v>
      </c>
      <c r="F91" s="1" t="s">
        <v>1269</v>
      </c>
      <c r="G91" s="148" t="s">
        <v>1461</v>
      </c>
      <c r="H91" s="148" t="n">
        <v>10</v>
      </c>
      <c r="I91" s="1" t="str">
        <f aca="false">CONCATENATE(G91,H91)</f>
        <v>&lt;10</v>
      </c>
      <c r="J91" s="1" t="s">
        <v>1462</v>
      </c>
      <c r="K91" s="1" t="s">
        <v>1463</v>
      </c>
      <c r="L91" s="1" t="s">
        <v>1464</v>
      </c>
      <c r="M91" s="150" t="n">
        <v>35990</v>
      </c>
      <c r="N91" s="1" t="n">
        <v>152</v>
      </c>
      <c r="O91" s="1" t="s">
        <v>1465</v>
      </c>
      <c r="P91" s="1" t="n">
        <v>33.6815</v>
      </c>
      <c r="Q91" s="1" t="n">
        <v>-118.3218</v>
      </c>
      <c r="R91" s="1" t="s">
        <v>1282</v>
      </c>
      <c r="S91" s="149" t="s">
        <v>1510</v>
      </c>
    </row>
    <row r="92" customFormat="false" ht="12.75" hidden="false" customHeight="false" outlineLevel="0" collapsed="false">
      <c r="A92" s="1" t="s">
        <v>1458</v>
      </c>
      <c r="B92" s="1" t="s">
        <v>1498</v>
      </c>
      <c r="C92" s="1" t="s">
        <v>1311</v>
      </c>
      <c r="D92" s="1" t="n">
        <v>1</v>
      </c>
      <c r="E92" s="1" t="s">
        <v>1460</v>
      </c>
      <c r="F92" s="1" t="s">
        <v>1269</v>
      </c>
      <c r="G92" s="148" t="s">
        <v>1461</v>
      </c>
      <c r="H92" s="148" t="n">
        <v>8.2</v>
      </c>
      <c r="I92" s="1" t="str">
        <f aca="false">CONCATENATE(G92,H92)</f>
        <v>&lt;8.2</v>
      </c>
      <c r="J92" s="1" t="s">
        <v>1462</v>
      </c>
      <c r="K92" s="1" t="s">
        <v>1463</v>
      </c>
      <c r="L92" s="1" t="s">
        <v>1464</v>
      </c>
      <c r="M92" s="150" t="n">
        <v>35992</v>
      </c>
      <c r="N92" s="1" t="n">
        <v>61</v>
      </c>
      <c r="O92" s="1" t="s">
        <v>1465</v>
      </c>
      <c r="P92" s="1" t="n">
        <v>33.6887</v>
      </c>
      <c r="Q92" s="1" t="n">
        <v>-118.3183</v>
      </c>
      <c r="R92" s="1" t="s">
        <v>1310</v>
      </c>
      <c r="S92" s="149" t="s">
        <v>1511</v>
      </c>
    </row>
    <row r="93" customFormat="false" ht="12.75" hidden="false" customHeight="false" outlineLevel="0" collapsed="false">
      <c r="A93" s="1" t="s">
        <v>1458</v>
      </c>
      <c r="B93" s="1" t="s">
        <v>1498</v>
      </c>
      <c r="C93" s="1" t="s">
        <v>1314</v>
      </c>
      <c r="D93" s="1" t="n">
        <v>1</v>
      </c>
      <c r="E93" s="1" t="s">
        <v>1460</v>
      </c>
      <c r="F93" s="1" t="s">
        <v>1269</v>
      </c>
      <c r="G93" s="148" t="s">
        <v>1461</v>
      </c>
      <c r="H93" s="148" t="n">
        <v>7.4</v>
      </c>
      <c r="I93" s="1" t="str">
        <f aca="false">CONCATENATE(G93,H93)</f>
        <v>&lt;7.4</v>
      </c>
      <c r="J93" s="1" t="s">
        <v>1462</v>
      </c>
      <c r="K93" s="1" t="s">
        <v>1463</v>
      </c>
      <c r="L93" s="1" t="s">
        <v>1464</v>
      </c>
      <c r="M93" s="150" t="n">
        <v>35992</v>
      </c>
      <c r="N93" s="1" t="n">
        <v>30</v>
      </c>
      <c r="O93" s="1" t="s">
        <v>1465</v>
      </c>
      <c r="P93" s="1" t="n">
        <v>33.6995</v>
      </c>
      <c r="Q93" s="1" t="n">
        <v>-118.313</v>
      </c>
      <c r="R93" s="1" t="s">
        <v>1313</v>
      </c>
      <c r="S93" s="149" t="s">
        <v>1512</v>
      </c>
    </row>
    <row r="94" customFormat="false" ht="12.75" hidden="false" customHeight="false" outlineLevel="0" collapsed="false">
      <c r="A94" s="1" t="s">
        <v>1458</v>
      </c>
      <c r="B94" s="1" t="s">
        <v>1459</v>
      </c>
      <c r="C94" s="1" t="s">
        <v>1352</v>
      </c>
      <c r="D94" s="1" t="n">
        <v>1</v>
      </c>
      <c r="E94" s="1" t="s">
        <v>1460</v>
      </c>
      <c r="F94" s="1" t="s">
        <v>65</v>
      </c>
      <c r="G94" s="148" t="s">
        <v>1461</v>
      </c>
      <c r="H94" s="148" t="n">
        <v>2</v>
      </c>
      <c r="I94" s="1" t="str">
        <f aca="false">CONCATENATE(G94,H94)</f>
        <v>&lt;2</v>
      </c>
      <c r="J94" s="1" t="s">
        <v>1462</v>
      </c>
      <c r="K94" s="1" t="s">
        <v>1463</v>
      </c>
      <c r="L94" s="1" t="s">
        <v>1464</v>
      </c>
      <c r="M94" s="150" t="n">
        <v>38183</v>
      </c>
      <c r="N94" s="1" t="n">
        <v>152</v>
      </c>
      <c r="O94" s="1" t="s">
        <v>1465</v>
      </c>
      <c r="P94" s="1" t="n">
        <v>33.8117</v>
      </c>
      <c r="Q94" s="1" t="n">
        <v>-118.4417</v>
      </c>
      <c r="R94" s="1" t="s">
        <v>1423</v>
      </c>
      <c r="S94" s="1" t="n">
        <v>407065570</v>
      </c>
    </row>
    <row r="95" customFormat="false" ht="12.75" hidden="false" customHeight="false" outlineLevel="0" collapsed="false">
      <c r="A95" s="1" t="s">
        <v>1458</v>
      </c>
      <c r="B95" s="1" t="s">
        <v>1459</v>
      </c>
      <c r="C95" s="1" t="s">
        <v>1354</v>
      </c>
      <c r="D95" s="1" t="n">
        <v>1</v>
      </c>
      <c r="E95" s="1" t="s">
        <v>1460</v>
      </c>
      <c r="F95" s="1" t="s">
        <v>65</v>
      </c>
      <c r="G95" s="148" t="s">
        <v>1461</v>
      </c>
      <c r="H95" s="148" t="n">
        <v>1.6</v>
      </c>
      <c r="I95" s="1" t="str">
        <f aca="false">CONCATENATE(G95,H95)</f>
        <v>&lt;1.6</v>
      </c>
      <c r="J95" s="1" t="s">
        <v>1462</v>
      </c>
      <c r="K95" s="1" t="s">
        <v>1463</v>
      </c>
      <c r="L95" s="1" t="s">
        <v>1464</v>
      </c>
      <c r="M95" s="150" t="n">
        <v>38183</v>
      </c>
      <c r="N95" s="1" t="n">
        <v>61</v>
      </c>
      <c r="O95" s="1" t="s">
        <v>1465</v>
      </c>
      <c r="P95" s="1" t="n">
        <v>33.8072</v>
      </c>
      <c r="Q95" s="1" t="n">
        <v>-118.4305</v>
      </c>
      <c r="R95" s="1" t="s">
        <v>1424</v>
      </c>
      <c r="S95" s="1" t="n">
        <v>407065571</v>
      </c>
    </row>
    <row r="96" customFormat="false" ht="12.75" hidden="false" customHeight="false" outlineLevel="0" collapsed="false">
      <c r="A96" s="1" t="s">
        <v>1458</v>
      </c>
      <c r="B96" s="1" t="s">
        <v>1459</v>
      </c>
      <c r="C96" s="1" t="s">
        <v>1361</v>
      </c>
      <c r="D96" s="1" t="n">
        <v>1</v>
      </c>
      <c r="E96" s="1" t="s">
        <v>1460</v>
      </c>
      <c r="F96" s="1" t="s">
        <v>65</v>
      </c>
      <c r="G96" s="148" t="s">
        <v>1461</v>
      </c>
      <c r="H96" s="148" t="n">
        <v>1.5</v>
      </c>
      <c r="I96" s="1" t="str">
        <f aca="false">CONCATENATE(G96,H96)</f>
        <v>&lt;1.5</v>
      </c>
      <c r="J96" s="1" t="s">
        <v>1462</v>
      </c>
      <c r="K96" s="1" t="s">
        <v>1463</v>
      </c>
      <c r="L96" s="1" t="s">
        <v>1464</v>
      </c>
      <c r="M96" s="150" t="n">
        <v>38183</v>
      </c>
      <c r="N96" s="1" t="n">
        <v>30</v>
      </c>
      <c r="O96" s="1" t="s">
        <v>1465</v>
      </c>
      <c r="P96" s="1" t="n">
        <v>33.8028</v>
      </c>
      <c r="Q96" s="1" t="n">
        <v>-118.4227</v>
      </c>
      <c r="R96" s="1" t="s">
        <v>1425</v>
      </c>
      <c r="S96" s="1" t="n">
        <v>407065572</v>
      </c>
    </row>
    <row r="97" customFormat="false" ht="12.75" hidden="false" customHeight="false" outlineLevel="0" collapsed="false">
      <c r="A97" s="1" t="s">
        <v>1458</v>
      </c>
      <c r="B97" s="1" t="s">
        <v>1459</v>
      </c>
      <c r="C97" s="1" t="s">
        <v>1289</v>
      </c>
      <c r="D97" s="1" t="n">
        <v>1</v>
      </c>
      <c r="E97" s="1" t="s">
        <v>1460</v>
      </c>
      <c r="F97" s="1" t="s">
        <v>65</v>
      </c>
      <c r="G97" s="148" t="s">
        <v>1461</v>
      </c>
      <c r="H97" s="148" t="n">
        <v>1.8</v>
      </c>
      <c r="I97" s="1" t="str">
        <f aca="false">CONCATENATE(G97,H97)</f>
        <v>&lt;1.8</v>
      </c>
      <c r="J97" s="1" t="s">
        <v>1462</v>
      </c>
      <c r="K97" s="1" t="s">
        <v>1463</v>
      </c>
      <c r="L97" s="1" t="s">
        <v>1464</v>
      </c>
      <c r="M97" s="150" t="n">
        <v>38183</v>
      </c>
      <c r="N97" s="1" t="n">
        <v>61</v>
      </c>
      <c r="O97" s="1" t="s">
        <v>1465</v>
      </c>
      <c r="P97" s="1" t="n">
        <v>33.7573</v>
      </c>
      <c r="Q97" s="1" t="n">
        <v>-118.441</v>
      </c>
      <c r="R97" s="1" t="s">
        <v>1426</v>
      </c>
      <c r="S97" s="1" t="n">
        <v>407065579</v>
      </c>
    </row>
    <row r="98" customFormat="false" ht="12.75" hidden="false" customHeight="false" outlineLevel="0" collapsed="false">
      <c r="A98" s="1" t="s">
        <v>1458</v>
      </c>
      <c r="B98" s="1" t="s">
        <v>1459</v>
      </c>
      <c r="C98" s="1" t="s">
        <v>1428</v>
      </c>
      <c r="D98" s="1" t="n">
        <v>1</v>
      </c>
      <c r="E98" s="1" t="s">
        <v>1460</v>
      </c>
      <c r="F98" s="1" t="s">
        <v>65</v>
      </c>
      <c r="G98" s="148" t="s">
        <v>1461</v>
      </c>
      <c r="H98" s="148" t="n">
        <v>1.7</v>
      </c>
      <c r="I98" s="1" t="str">
        <f aca="false">CONCATENATE(G98,H98)</f>
        <v>&lt;1.7</v>
      </c>
      <c r="J98" s="1" t="s">
        <v>1462</v>
      </c>
      <c r="K98" s="1" t="s">
        <v>1463</v>
      </c>
      <c r="L98" s="1" t="s">
        <v>1464</v>
      </c>
      <c r="M98" s="150" t="n">
        <v>38183</v>
      </c>
      <c r="N98" s="1" t="n">
        <v>61</v>
      </c>
      <c r="O98" s="1" t="s">
        <v>1465</v>
      </c>
      <c r="P98" s="1" t="n">
        <v>33.7377</v>
      </c>
      <c r="Q98" s="1" t="n">
        <v>-118.4232</v>
      </c>
      <c r="R98" s="1" t="s">
        <v>1427</v>
      </c>
      <c r="S98" s="1" t="n">
        <v>407065583</v>
      </c>
    </row>
    <row r="99" customFormat="false" ht="12.75" hidden="false" customHeight="false" outlineLevel="0" collapsed="false">
      <c r="A99" s="1" t="s">
        <v>1458</v>
      </c>
      <c r="B99" s="1" t="s">
        <v>1459</v>
      </c>
      <c r="C99" s="1" t="s">
        <v>1292</v>
      </c>
      <c r="D99" s="1" t="n">
        <v>1</v>
      </c>
      <c r="E99" s="1" t="s">
        <v>1460</v>
      </c>
      <c r="F99" s="1" t="s">
        <v>65</v>
      </c>
      <c r="G99" s="148" t="s">
        <v>1461</v>
      </c>
      <c r="H99" s="148" t="n">
        <v>1.9</v>
      </c>
      <c r="I99" s="1" t="str">
        <f aca="false">CONCATENATE(G99,H99)</f>
        <v>&lt;1.9</v>
      </c>
      <c r="J99" s="1" t="s">
        <v>1462</v>
      </c>
      <c r="K99" s="1" t="s">
        <v>1463</v>
      </c>
      <c r="L99" s="1" t="s">
        <v>1464</v>
      </c>
      <c r="M99" s="150" t="n">
        <v>38182</v>
      </c>
      <c r="N99" s="1" t="n">
        <v>152</v>
      </c>
      <c r="O99" s="1" t="s">
        <v>1465</v>
      </c>
      <c r="P99" s="1" t="n">
        <v>33.7238</v>
      </c>
      <c r="Q99" s="1" t="n">
        <v>-118.4073</v>
      </c>
      <c r="R99" s="1" t="s">
        <v>1421</v>
      </c>
      <c r="S99" s="1" t="n">
        <v>407065586</v>
      </c>
    </row>
    <row r="100" customFormat="false" ht="12.75" hidden="false" customHeight="false" outlineLevel="0" collapsed="false">
      <c r="A100" s="1" t="s">
        <v>1458</v>
      </c>
      <c r="B100" s="1" t="s">
        <v>1459</v>
      </c>
      <c r="C100" s="1" t="s">
        <v>1295</v>
      </c>
      <c r="D100" s="1" t="n">
        <v>1</v>
      </c>
      <c r="E100" s="1" t="s">
        <v>1460</v>
      </c>
      <c r="F100" s="1" t="s">
        <v>65</v>
      </c>
      <c r="G100" s="148" t="s">
        <v>1461</v>
      </c>
      <c r="H100" s="148" t="n">
        <v>1.8</v>
      </c>
      <c r="I100" s="1" t="str">
        <f aca="false">CONCATENATE(G100,H100)</f>
        <v>&lt;1.8</v>
      </c>
      <c r="J100" s="1" t="s">
        <v>1462</v>
      </c>
      <c r="K100" s="1" t="s">
        <v>1463</v>
      </c>
      <c r="L100" s="1" t="s">
        <v>1464</v>
      </c>
      <c r="M100" s="150" t="n">
        <v>38183</v>
      </c>
      <c r="N100" s="1" t="n">
        <v>61</v>
      </c>
      <c r="O100" s="1" t="s">
        <v>1465</v>
      </c>
      <c r="P100" s="1" t="n">
        <v>33.73</v>
      </c>
      <c r="Q100" s="1" t="n">
        <v>-118.4025</v>
      </c>
      <c r="R100" s="1" t="s">
        <v>1430</v>
      </c>
      <c r="S100" s="1" t="n">
        <v>407065587</v>
      </c>
    </row>
    <row r="101" customFormat="false" ht="12.75" hidden="false" customHeight="false" outlineLevel="0" collapsed="false">
      <c r="A101" s="1" t="s">
        <v>1458</v>
      </c>
      <c r="B101" s="1" t="s">
        <v>1459</v>
      </c>
      <c r="C101" s="1" t="s">
        <v>1298</v>
      </c>
      <c r="D101" s="1" t="n">
        <v>1</v>
      </c>
      <c r="E101" s="1" t="s">
        <v>1460</v>
      </c>
      <c r="F101" s="1" t="s">
        <v>65</v>
      </c>
      <c r="G101" s="148" t="s">
        <v>1461</v>
      </c>
      <c r="H101" s="148" t="n">
        <v>1.6</v>
      </c>
      <c r="I101" s="1" t="str">
        <f aca="false">CONCATENATE(G101,H101)</f>
        <v>&lt;1.6</v>
      </c>
      <c r="J101" s="1" t="s">
        <v>1462</v>
      </c>
      <c r="K101" s="1" t="s">
        <v>1463</v>
      </c>
      <c r="L101" s="1" t="s">
        <v>1464</v>
      </c>
      <c r="M101" s="150" t="n">
        <v>38183</v>
      </c>
      <c r="N101" s="1" t="n">
        <v>30</v>
      </c>
      <c r="O101" s="1" t="s">
        <v>1465</v>
      </c>
      <c r="P101" s="1" t="n">
        <v>33.7332</v>
      </c>
      <c r="Q101" s="1" t="n">
        <v>-118.4005</v>
      </c>
      <c r="R101" s="1" t="s">
        <v>1431</v>
      </c>
      <c r="S101" s="1" t="n">
        <v>407065588</v>
      </c>
    </row>
    <row r="102" customFormat="false" ht="12.75" hidden="false" customHeight="false" outlineLevel="0" collapsed="false">
      <c r="A102" s="1" t="s">
        <v>1458</v>
      </c>
      <c r="B102" s="1" t="s">
        <v>1459</v>
      </c>
      <c r="C102" s="1" t="s">
        <v>1433</v>
      </c>
      <c r="D102" s="1" t="n">
        <v>1</v>
      </c>
      <c r="E102" s="1" t="s">
        <v>1460</v>
      </c>
      <c r="F102" s="1" t="s">
        <v>65</v>
      </c>
      <c r="G102" s="148" t="s">
        <v>1461</v>
      </c>
      <c r="H102" s="148" t="n">
        <v>1.9</v>
      </c>
      <c r="I102" s="1" t="str">
        <f aca="false">CONCATENATE(G102,H102)</f>
        <v>&lt;1.9</v>
      </c>
      <c r="J102" s="1" t="s">
        <v>1462</v>
      </c>
      <c r="K102" s="1" t="s">
        <v>1463</v>
      </c>
      <c r="L102" s="1" t="s">
        <v>1464</v>
      </c>
      <c r="M102" s="150" t="n">
        <v>38183</v>
      </c>
      <c r="N102" s="1" t="n">
        <v>61</v>
      </c>
      <c r="O102" s="1" t="s">
        <v>1465</v>
      </c>
      <c r="P102" s="1" t="n">
        <v>33.7233</v>
      </c>
      <c r="Q102" s="1" t="n">
        <v>-118.3847</v>
      </c>
      <c r="R102" s="1" t="s">
        <v>1432</v>
      </c>
      <c r="S102" s="1" t="n">
        <v>407065591</v>
      </c>
    </row>
    <row r="103" customFormat="false" ht="12.75" hidden="false" customHeight="false" outlineLevel="0" collapsed="false">
      <c r="A103" s="1" t="s">
        <v>1458</v>
      </c>
      <c r="B103" s="1" t="s">
        <v>1459</v>
      </c>
      <c r="C103" s="1" t="s">
        <v>1320</v>
      </c>
      <c r="D103" s="1" t="n">
        <v>1</v>
      </c>
      <c r="E103" s="1" t="s">
        <v>1460</v>
      </c>
      <c r="F103" s="1" t="s">
        <v>65</v>
      </c>
      <c r="G103" s="148" t="s">
        <v>1461</v>
      </c>
      <c r="H103" s="148" t="n">
        <v>1.8</v>
      </c>
      <c r="I103" s="1" t="str">
        <f aca="false">CONCATENATE(G103,H103)</f>
        <v>&lt;1.8</v>
      </c>
      <c r="J103" s="1" t="s">
        <v>1462</v>
      </c>
      <c r="K103" s="1" t="s">
        <v>1463</v>
      </c>
      <c r="L103" s="1" t="s">
        <v>1464</v>
      </c>
      <c r="M103" s="150" t="n">
        <v>38183</v>
      </c>
      <c r="N103" s="1" t="n">
        <v>61</v>
      </c>
      <c r="O103" s="1" t="s">
        <v>1465</v>
      </c>
      <c r="P103" s="1" t="n">
        <v>33.7147</v>
      </c>
      <c r="Q103" s="1" t="n">
        <v>-118.366</v>
      </c>
      <c r="R103" s="1" t="s">
        <v>1434</v>
      </c>
      <c r="S103" s="1" t="n">
        <v>407065595</v>
      </c>
    </row>
    <row r="104" customFormat="false" ht="12.75" hidden="false" customHeight="false" outlineLevel="0" collapsed="false">
      <c r="A104" s="1" t="s">
        <v>1458</v>
      </c>
      <c r="B104" s="1" t="s">
        <v>1459</v>
      </c>
      <c r="C104" s="1" t="s">
        <v>1276</v>
      </c>
      <c r="D104" s="1" t="n">
        <v>1</v>
      </c>
      <c r="E104" s="1" t="s">
        <v>1460</v>
      </c>
      <c r="F104" s="1" t="s">
        <v>65</v>
      </c>
      <c r="G104" s="148" t="s">
        <v>1461</v>
      </c>
      <c r="H104" s="148" t="n">
        <v>2.2</v>
      </c>
      <c r="I104" s="1" t="str">
        <f aca="false">CONCATENATE(G104,H104)</f>
        <v>&lt;2.2</v>
      </c>
      <c r="J104" s="1" t="s">
        <v>1462</v>
      </c>
      <c r="K104" s="1" t="s">
        <v>1463</v>
      </c>
      <c r="L104" s="1" t="s">
        <v>1464</v>
      </c>
      <c r="M104" s="150" t="n">
        <v>38182</v>
      </c>
      <c r="N104" s="1" t="n">
        <v>152</v>
      </c>
      <c r="O104" s="1" t="s">
        <v>1465</v>
      </c>
      <c r="P104" s="1" t="n">
        <v>33.703</v>
      </c>
      <c r="Q104" s="1" t="n">
        <v>-118.3558</v>
      </c>
      <c r="R104" s="1" t="s">
        <v>1422</v>
      </c>
      <c r="S104" s="1" t="n">
        <v>407065598</v>
      </c>
    </row>
    <row r="105" customFormat="false" ht="12.75" hidden="false" customHeight="false" outlineLevel="0" collapsed="false">
      <c r="A105" s="1" t="s">
        <v>1458</v>
      </c>
      <c r="B105" s="1" t="s">
        <v>1459</v>
      </c>
      <c r="C105" s="1" t="s">
        <v>1301</v>
      </c>
      <c r="D105" s="1" t="n">
        <v>1</v>
      </c>
      <c r="E105" s="1" t="s">
        <v>1460</v>
      </c>
      <c r="F105" s="1" t="s">
        <v>65</v>
      </c>
      <c r="G105" s="148" t="s">
        <v>1461</v>
      </c>
      <c r="H105" s="148" t="n">
        <v>1.8</v>
      </c>
      <c r="I105" s="1" t="str">
        <f aca="false">CONCATENATE(G105,H105)</f>
        <v>&lt;1.8</v>
      </c>
      <c r="J105" s="1" t="s">
        <v>1462</v>
      </c>
      <c r="K105" s="1" t="s">
        <v>1463</v>
      </c>
      <c r="L105" s="1" t="s">
        <v>1464</v>
      </c>
      <c r="M105" s="150" t="n">
        <v>38184</v>
      </c>
      <c r="N105" s="1" t="n">
        <v>61</v>
      </c>
      <c r="O105" s="1" t="s">
        <v>1465</v>
      </c>
      <c r="P105" s="1" t="n">
        <v>33.7078</v>
      </c>
      <c r="Q105" s="1" t="n">
        <v>-118.354</v>
      </c>
      <c r="R105" s="1" t="s">
        <v>1435</v>
      </c>
      <c r="S105" s="1" t="n">
        <v>407065599</v>
      </c>
    </row>
    <row r="106" customFormat="false" ht="12.75" hidden="false" customHeight="false" outlineLevel="0" collapsed="false">
      <c r="A106" s="1" t="s">
        <v>1458</v>
      </c>
      <c r="B106" s="1" t="s">
        <v>1459</v>
      </c>
      <c r="C106" s="1" t="s">
        <v>1303</v>
      </c>
      <c r="D106" s="1" t="n">
        <v>1</v>
      </c>
      <c r="E106" s="1" t="s">
        <v>1460</v>
      </c>
      <c r="F106" s="1" t="s">
        <v>65</v>
      </c>
      <c r="G106" s="148" t="s">
        <v>1461</v>
      </c>
      <c r="H106" s="148" t="n">
        <v>1.4</v>
      </c>
      <c r="I106" s="1" t="str">
        <f aca="false">CONCATENATE(G106,H106)</f>
        <v>&lt;1.4</v>
      </c>
      <c r="J106" s="1" t="s">
        <v>1462</v>
      </c>
      <c r="K106" s="1" t="s">
        <v>1463</v>
      </c>
      <c r="L106" s="1" t="s">
        <v>1464</v>
      </c>
      <c r="M106" s="150" t="n">
        <v>38184</v>
      </c>
      <c r="N106" s="1" t="n">
        <v>30</v>
      </c>
      <c r="O106" s="1" t="s">
        <v>1465</v>
      </c>
      <c r="P106" s="1" t="n">
        <v>33.7163</v>
      </c>
      <c r="Q106" s="1" t="n">
        <v>-118.3485</v>
      </c>
      <c r="R106" s="1" t="s">
        <v>1436</v>
      </c>
      <c r="S106" s="1" t="n">
        <v>407065600</v>
      </c>
    </row>
    <row r="107" customFormat="false" ht="12.75" hidden="false" customHeight="false" outlineLevel="0" collapsed="false">
      <c r="A107" s="1" t="s">
        <v>1458</v>
      </c>
      <c r="B107" s="1" t="s">
        <v>1459</v>
      </c>
      <c r="C107" s="1" t="s">
        <v>1334</v>
      </c>
      <c r="D107" s="1" t="n">
        <v>1</v>
      </c>
      <c r="E107" s="1" t="s">
        <v>1460</v>
      </c>
      <c r="F107" s="1" t="s">
        <v>65</v>
      </c>
      <c r="G107" s="148" t="s">
        <v>1461</v>
      </c>
      <c r="H107" s="148" t="n">
        <v>1.8</v>
      </c>
      <c r="I107" s="1" t="str">
        <f aca="false">CONCATENATE(G107,H107)</f>
        <v>&lt;1.8</v>
      </c>
      <c r="J107" s="1" t="s">
        <v>1462</v>
      </c>
      <c r="K107" s="1" t="s">
        <v>1463</v>
      </c>
      <c r="L107" s="1" t="s">
        <v>1464</v>
      </c>
      <c r="M107" s="150" t="n">
        <v>38184</v>
      </c>
      <c r="N107" s="1" t="n">
        <v>61</v>
      </c>
      <c r="O107" s="1" t="s">
        <v>1465</v>
      </c>
      <c r="P107" s="1" t="n">
        <v>33.7052</v>
      </c>
      <c r="Q107" s="1" t="n">
        <v>-118.3487</v>
      </c>
      <c r="R107" s="1" t="s">
        <v>1437</v>
      </c>
      <c r="S107" s="1" t="n">
        <v>407065603</v>
      </c>
    </row>
    <row r="108" customFormat="false" ht="12.75" hidden="false" customHeight="false" outlineLevel="0" collapsed="false">
      <c r="A108" s="1" t="s">
        <v>1458</v>
      </c>
      <c r="B108" s="1" t="s">
        <v>1459</v>
      </c>
      <c r="C108" s="1" t="s">
        <v>1280</v>
      </c>
      <c r="D108" s="1" t="n">
        <v>1</v>
      </c>
      <c r="E108" s="1" t="s">
        <v>1460</v>
      </c>
      <c r="F108" s="1" t="s">
        <v>65</v>
      </c>
      <c r="G108" s="148" t="s">
        <v>1461</v>
      </c>
      <c r="H108" s="148" t="n">
        <v>2.2</v>
      </c>
      <c r="I108" s="1" t="str">
        <f aca="false">CONCATENATE(G108,H108)</f>
        <v>&lt;2.2</v>
      </c>
      <c r="J108" s="1" t="s">
        <v>1462</v>
      </c>
      <c r="K108" s="1" t="s">
        <v>1463</v>
      </c>
      <c r="L108" s="1" t="s">
        <v>1464</v>
      </c>
      <c r="M108" s="150" t="n">
        <v>38181</v>
      </c>
      <c r="N108" s="1" t="n">
        <v>152</v>
      </c>
      <c r="O108" s="1" t="s">
        <v>1465</v>
      </c>
      <c r="P108" s="1" t="n">
        <v>33.6922</v>
      </c>
      <c r="Q108" s="1" t="n">
        <v>-118.3373</v>
      </c>
      <c r="R108" s="1" t="s">
        <v>1419</v>
      </c>
      <c r="S108" s="1" t="n">
        <v>407065606</v>
      </c>
    </row>
    <row r="109" customFormat="false" ht="12.75" hidden="false" customHeight="false" outlineLevel="0" collapsed="false">
      <c r="A109" s="1" t="s">
        <v>1458</v>
      </c>
      <c r="B109" s="1" t="s">
        <v>1459</v>
      </c>
      <c r="C109" s="1" t="s">
        <v>1306</v>
      </c>
      <c r="D109" s="1" t="n">
        <v>1</v>
      </c>
      <c r="E109" s="1" t="s">
        <v>1460</v>
      </c>
      <c r="F109" s="1" t="s">
        <v>65</v>
      </c>
      <c r="G109" s="148" t="s">
        <v>1461</v>
      </c>
      <c r="H109" s="148" t="n">
        <v>2.1</v>
      </c>
      <c r="I109" s="1" t="str">
        <f aca="false">CONCATENATE(G109,H109)</f>
        <v>&lt;2.1</v>
      </c>
      <c r="J109" s="1" t="s">
        <v>1462</v>
      </c>
      <c r="K109" s="1" t="s">
        <v>1463</v>
      </c>
      <c r="L109" s="1" t="s">
        <v>1464</v>
      </c>
      <c r="M109" s="150" t="n">
        <v>38184</v>
      </c>
      <c r="N109" s="1" t="n">
        <v>61</v>
      </c>
      <c r="O109" s="1" t="s">
        <v>1465</v>
      </c>
      <c r="P109" s="1" t="n">
        <v>33.6985</v>
      </c>
      <c r="Q109" s="1" t="n">
        <v>-118.3357</v>
      </c>
      <c r="R109" s="1" t="s">
        <v>1438</v>
      </c>
      <c r="S109" s="1" t="n">
        <v>407065607</v>
      </c>
    </row>
    <row r="110" customFormat="false" ht="12.75" hidden="false" customHeight="false" outlineLevel="0" collapsed="false">
      <c r="A110" s="1" t="s">
        <v>1458</v>
      </c>
      <c r="B110" s="1" t="s">
        <v>1459</v>
      </c>
      <c r="C110" s="1" t="s">
        <v>1308</v>
      </c>
      <c r="D110" s="1" t="n">
        <v>1</v>
      </c>
      <c r="E110" s="1" t="s">
        <v>1460</v>
      </c>
      <c r="F110" s="1" t="s">
        <v>65</v>
      </c>
      <c r="G110" s="148" t="s">
        <v>1461</v>
      </c>
      <c r="H110" s="148" t="n">
        <v>1.4</v>
      </c>
      <c r="I110" s="1" t="str">
        <f aca="false">CONCATENATE(G110,H110)</f>
        <v>&lt;1.4</v>
      </c>
      <c r="J110" s="1" t="s">
        <v>1462</v>
      </c>
      <c r="K110" s="1" t="s">
        <v>1463</v>
      </c>
      <c r="L110" s="1" t="s">
        <v>1464</v>
      </c>
      <c r="M110" s="150" t="n">
        <v>38184</v>
      </c>
      <c r="N110" s="1" t="n">
        <v>30</v>
      </c>
      <c r="O110" s="1" t="s">
        <v>1465</v>
      </c>
      <c r="P110" s="1" t="n">
        <v>33.707</v>
      </c>
      <c r="Q110" s="1" t="n">
        <v>-118.3298</v>
      </c>
      <c r="R110" s="1" t="s">
        <v>1441</v>
      </c>
      <c r="S110" s="1" t="n">
        <v>407065608</v>
      </c>
    </row>
    <row r="111" customFormat="false" ht="12.75" hidden="false" customHeight="false" outlineLevel="0" collapsed="false">
      <c r="A111" s="1" t="s">
        <v>1458</v>
      </c>
      <c r="B111" s="1" t="s">
        <v>1459</v>
      </c>
      <c r="C111" s="1" t="s">
        <v>1311</v>
      </c>
      <c r="D111" s="1" t="n">
        <v>1</v>
      </c>
      <c r="E111" s="1" t="s">
        <v>1460</v>
      </c>
      <c r="F111" s="1" t="s">
        <v>65</v>
      </c>
      <c r="G111" s="148" t="s">
        <v>1461</v>
      </c>
      <c r="H111" s="148" t="n">
        <v>1.6</v>
      </c>
      <c r="I111" s="1" t="str">
        <f aca="false">CONCATENATE(G111,H111)</f>
        <v>&lt;1.6</v>
      </c>
      <c r="J111" s="1" t="s">
        <v>1462</v>
      </c>
      <c r="K111" s="1" t="s">
        <v>1463</v>
      </c>
      <c r="L111" s="1" t="s">
        <v>1464</v>
      </c>
      <c r="M111" s="150" t="n">
        <v>38184</v>
      </c>
      <c r="N111" s="1" t="n">
        <v>61</v>
      </c>
      <c r="O111" s="1" t="s">
        <v>1465</v>
      </c>
      <c r="P111" s="1" t="n">
        <v>33.6887</v>
      </c>
      <c r="Q111" s="1" t="n">
        <v>-118.3183</v>
      </c>
      <c r="R111" s="1" t="s">
        <v>1442</v>
      </c>
      <c r="S111" s="1" t="n">
        <v>407065611</v>
      </c>
    </row>
    <row r="112" customFormat="false" ht="12.75" hidden="false" customHeight="false" outlineLevel="0" collapsed="false">
      <c r="A112" s="1" t="s">
        <v>1458</v>
      </c>
      <c r="B112" s="1" t="s">
        <v>1466</v>
      </c>
      <c r="C112" s="1" t="s">
        <v>1352</v>
      </c>
      <c r="D112" s="1" t="n">
        <v>1</v>
      </c>
      <c r="E112" s="1" t="s">
        <v>1460</v>
      </c>
      <c r="F112" s="1" t="s">
        <v>65</v>
      </c>
      <c r="G112" s="148" t="s">
        <v>1461</v>
      </c>
      <c r="H112" s="148" t="n">
        <v>9.5</v>
      </c>
      <c r="I112" s="1" t="str">
        <f aca="false">CONCATENATE(G112,H112)</f>
        <v>&lt;9.5</v>
      </c>
      <c r="J112" s="1" t="s">
        <v>1462</v>
      </c>
      <c r="K112" s="1" t="s">
        <v>1463</v>
      </c>
      <c r="L112" s="1" t="s">
        <v>1464</v>
      </c>
      <c r="M112" s="150" t="n">
        <v>37454</v>
      </c>
      <c r="N112" s="1" t="n">
        <v>152</v>
      </c>
      <c r="O112" s="1" t="s">
        <v>1465</v>
      </c>
      <c r="P112" s="1" t="n">
        <v>33.8117</v>
      </c>
      <c r="Q112" s="1" t="n">
        <v>-118.4417</v>
      </c>
      <c r="R112" s="1" t="s">
        <v>1385</v>
      </c>
      <c r="S112" s="149" t="n">
        <v>207024561</v>
      </c>
    </row>
    <row r="113" customFormat="false" ht="12.75" hidden="false" customHeight="false" outlineLevel="0" collapsed="false">
      <c r="A113" s="1" t="s">
        <v>1458</v>
      </c>
      <c r="B113" s="1" t="s">
        <v>1466</v>
      </c>
      <c r="C113" s="1" t="s">
        <v>1354</v>
      </c>
      <c r="D113" s="1" t="n">
        <v>1</v>
      </c>
      <c r="E113" s="1" t="s">
        <v>1460</v>
      </c>
      <c r="F113" s="1" t="s">
        <v>65</v>
      </c>
      <c r="G113" s="148" t="s">
        <v>1461</v>
      </c>
      <c r="H113" s="148" t="n">
        <v>9.8</v>
      </c>
      <c r="I113" s="1" t="str">
        <f aca="false">CONCATENATE(G113,H113)</f>
        <v>&lt;9.8</v>
      </c>
      <c r="J113" s="1" t="s">
        <v>1462</v>
      </c>
      <c r="K113" s="1" t="s">
        <v>1463</v>
      </c>
      <c r="L113" s="1" t="s">
        <v>1464</v>
      </c>
      <c r="M113" s="150" t="n">
        <v>37454</v>
      </c>
      <c r="N113" s="1" t="n">
        <v>61</v>
      </c>
      <c r="O113" s="1" t="s">
        <v>1465</v>
      </c>
      <c r="P113" s="1" t="n">
        <v>33.8072</v>
      </c>
      <c r="Q113" s="1" t="n">
        <v>-118.4305</v>
      </c>
      <c r="R113" s="1" t="s">
        <v>1386</v>
      </c>
      <c r="S113" s="149" t="n">
        <v>207024562</v>
      </c>
    </row>
    <row r="114" customFormat="false" ht="12.75" hidden="false" customHeight="false" outlineLevel="0" collapsed="false">
      <c r="A114" s="1" t="s">
        <v>1458</v>
      </c>
      <c r="B114" s="1" t="s">
        <v>1466</v>
      </c>
      <c r="C114" s="1" t="s">
        <v>1354</v>
      </c>
      <c r="D114" s="1" t="n">
        <v>2</v>
      </c>
      <c r="E114" s="1" t="s">
        <v>1460</v>
      </c>
      <c r="F114" s="1" t="s">
        <v>65</v>
      </c>
      <c r="G114" s="148" t="s">
        <v>1461</v>
      </c>
      <c r="H114" s="148" t="n">
        <v>12</v>
      </c>
      <c r="I114" s="1" t="str">
        <f aca="false">CONCATENATE(G114,H114)</f>
        <v>&lt;12</v>
      </c>
      <c r="J114" s="1" t="s">
        <v>1462</v>
      </c>
      <c r="K114" s="1" t="s">
        <v>1463</v>
      </c>
      <c r="L114" s="1" t="s">
        <v>1464</v>
      </c>
      <c r="M114" s="150" t="n">
        <v>37454</v>
      </c>
      <c r="N114" s="1" t="n">
        <v>61</v>
      </c>
      <c r="O114" s="1" t="s">
        <v>1465</v>
      </c>
      <c r="P114" s="1" t="n">
        <v>33.8072</v>
      </c>
      <c r="Q114" s="1" t="n">
        <v>-118.4305</v>
      </c>
      <c r="R114" s="1" t="s">
        <v>1387</v>
      </c>
      <c r="S114" s="149" t="n">
        <v>207024563</v>
      </c>
    </row>
    <row r="115" customFormat="false" ht="12.75" hidden="false" customHeight="false" outlineLevel="0" collapsed="false">
      <c r="A115" s="1" t="s">
        <v>1458</v>
      </c>
      <c r="B115" s="1" t="s">
        <v>1466</v>
      </c>
      <c r="C115" s="1" t="s">
        <v>1354</v>
      </c>
      <c r="D115" s="1" t="n">
        <v>3</v>
      </c>
      <c r="E115" s="1" t="s">
        <v>1460</v>
      </c>
      <c r="F115" s="1" t="s">
        <v>65</v>
      </c>
      <c r="G115" s="148" t="s">
        <v>1461</v>
      </c>
      <c r="H115" s="148" t="n">
        <v>9</v>
      </c>
      <c r="I115" s="1" t="str">
        <f aca="false">CONCATENATE(G115,H115)</f>
        <v>&lt;9</v>
      </c>
      <c r="J115" s="1" t="s">
        <v>1462</v>
      </c>
      <c r="K115" s="1" t="s">
        <v>1463</v>
      </c>
      <c r="L115" s="1" t="s">
        <v>1464</v>
      </c>
      <c r="M115" s="150" t="n">
        <v>37454</v>
      </c>
      <c r="N115" s="1" t="n">
        <v>61</v>
      </c>
      <c r="O115" s="1" t="s">
        <v>1465</v>
      </c>
      <c r="P115" s="1" t="n">
        <v>33.8072</v>
      </c>
      <c r="Q115" s="1" t="n">
        <v>-118.4305</v>
      </c>
      <c r="R115" s="1" t="s">
        <v>1388</v>
      </c>
      <c r="S115" s="149" t="n">
        <v>207024564</v>
      </c>
    </row>
    <row r="116" customFormat="false" ht="12.75" hidden="false" customHeight="false" outlineLevel="0" collapsed="false">
      <c r="A116" s="1" t="s">
        <v>1458</v>
      </c>
      <c r="B116" s="1" t="s">
        <v>1466</v>
      </c>
      <c r="C116" s="1" t="s">
        <v>1361</v>
      </c>
      <c r="D116" s="1" t="n">
        <v>1</v>
      </c>
      <c r="E116" s="1" t="s">
        <v>1460</v>
      </c>
      <c r="F116" s="1" t="s">
        <v>65</v>
      </c>
      <c r="G116" s="148" t="s">
        <v>1461</v>
      </c>
      <c r="H116" s="148" t="n">
        <v>8</v>
      </c>
      <c r="I116" s="1" t="str">
        <f aca="false">CONCATENATE(G116,H116)</f>
        <v>&lt;8</v>
      </c>
      <c r="J116" s="1" t="s">
        <v>1462</v>
      </c>
      <c r="K116" s="1" t="s">
        <v>1463</v>
      </c>
      <c r="L116" s="1" t="s">
        <v>1464</v>
      </c>
      <c r="M116" s="150" t="n">
        <v>37454</v>
      </c>
      <c r="N116" s="1" t="n">
        <v>30</v>
      </c>
      <c r="O116" s="1" t="s">
        <v>1465</v>
      </c>
      <c r="P116" s="1" t="n">
        <v>33.8028</v>
      </c>
      <c r="Q116" s="1" t="n">
        <v>-118.4227</v>
      </c>
      <c r="R116" s="1" t="s">
        <v>1389</v>
      </c>
      <c r="S116" s="149" t="n">
        <v>207024565</v>
      </c>
    </row>
    <row r="117" customFormat="false" ht="12.75" hidden="false" customHeight="false" outlineLevel="0" collapsed="false">
      <c r="A117" s="1" t="s">
        <v>1458</v>
      </c>
      <c r="B117" s="1" t="s">
        <v>1466</v>
      </c>
      <c r="C117" s="1" t="s">
        <v>1286</v>
      </c>
      <c r="D117" s="1" t="n">
        <v>1</v>
      </c>
      <c r="E117" s="1" t="s">
        <v>1460</v>
      </c>
      <c r="F117" s="1" t="s">
        <v>65</v>
      </c>
      <c r="G117" s="148" t="s">
        <v>1461</v>
      </c>
      <c r="H117" s="148" t="n">
        <v>8.5</v>
      </c>
      <c r="I117" s="1" t="str">
        <f aca="false">CONCATENATE(G117,H117)</f>
        <v>&lt;8.5</v>
      </c>
      <c r="J117" s="1" t="s">
        <v>1462</v>
      </c>
      <c r="K117" s="1" t="s">
        <v>1463</v>
      </c>
      <c r="L117" s="1" t="s">
        <v>1464</v>
      </c>
      <c r="M117" s="150" t="n">
        <v>37454</v>
      </c>
      <c r="N117" s="1" t="n">
        <v>152</v>
      </c>
      <c r="O117" s="1" t="s">
        <v>1465</v>
      </c>
      <c r="P117" s="1" t="n">
        <v>33.7495</v>
      </c>
      <c r="Q117" s="1" t="n">
        <v>-118.4468</v>
      </c>
      <c r="R117" s="1" t="s">
        <v>1391</v>
      </c>
      <c r="S117" s="149" t="n">
        <v>207024567</v>
      </c>
    </row>
    <row r="118" customFormat="false" ht="12.75" hidden="false" customHeight="false" outlineLevel="0" collapsed="false">
      <c r="A118" s="1" t="s">
        <v>1458</v>
      </c>
      <c r="B118" s="1" t="s">
        <v>1466</v>
      </c>
      <c r="C118" s="1" t="s">
        <v>1289</v>
      </c>
      <c r="D118" s="1" t="n">
        <v>1</v>
      </c>
      <c r="E118" s="1" t="s">
        <v>1460</v>
      </c>
      <c r="F118" s="1" t="s">
        <v>65</v>
      </c>
      <c r="G118" s="148" t="s">
        <v>1461</v>
      </c>
      <c r="H118" s="148" t="n">
        <v>8.9</v>
      </c>
      <c r="I118" s="1" t="str">
        <f aca="false">CONCATENATE(G118,H118)</f>
        <v>&lt;8.9</v>
      </c>
      <c r="J118" s="1" t="s">
        <v>1462</v>
      </c>
      <c r="K118" s="1" t="s">
        <v>1463</v>
      </c>
      <c r="L118" s="1" t="s">
        <v>1464</v>
      </c>
      <c r="M118" s="150" t="n">
        <v>37454</v>
      </c>
      <c r="N118" s="1" t="n">
        <v>61</v>
      </c>
      <c r="O118" s="1" t="s">
        <v>1465</v>
      </c>
      <c r="P118" s="1" t="n">
        <v>33.7573</v>
      </c>
      <c r="Q118" s="1" t="n">
        <v>-118.441</v>
      </c>
      <c r="R118" s="1" t="s">
        <v>1393</v>
      </c>
      <c r="S118" s="149" t="n">
        <v>207024568</v>
      </c>
    </row>
    <row r="119" customFormat="false" ht="12.75" hidden="false" customHeight="false" outlineLevel="0" collapsed="false">
      <c r="A119" s="1" t="s">
        <v>1458</v>
      </c>
      <c r="B119" s="1" t="s">
        <v>1466</v>
      </c>
      <c r="C119" s="1" t="s">
        <v>1365</v>
      </c>
      <c r="D119" s="1" t="n">
        <v>1</v>
      </c>
      <c r="E119" s="1" t="s">
        <v>1460</v>
      </c>
      <c r="F119" s="1" t="s">
        <v>65</v>
      </c>
      <c r="G119" s="148" t="s">
        <v>1461</v>
      </c>
      <c r="H119" s="148" t="n">
        <v>7.1</v>
      </c>
      <c r="I119" s="1" t="str">
        <f aca="false">CONCATENATE(G119,H119)</f>
        <v>&lt;7.1</v>
      </c>
      <c r="J119" s="1" t="s">
        <v>1462</v>
      </c>
      <c r="K119" s="1" t="s">
        <v>1463</v>
      </c>
      <c r="L119" s="1" t="s">
        <v>1464</v>
      </c>
      <c r="M119" s="150" t="n">
        <v>37454</v>
      </c>
      <c r="N119" s="1" t="n">
        <v>30</v>
      </c>
      <c r="O119" s="1" t="s">
        <v>1465</v>
      </c>
      <c r="P119" s="1" t="n">
        <v>33.765</v>
      </c>
      <c r="Q119" s="1" t="n">
        <v>-118.4353</v>
      </c>
      <c r="R119" s="1" t="s">
        <v>1395</v>
      </c>
      <c r="S119" s="149" t="n">
        <v>207024571</v>
      </c>
    </row>
    <row r="120" customFormat="false" ht="12.75" hidden="false" customHeight="false" outlineLevel="0" collapsed="false">
      <c r="A120" s="1" t="s">
        <v>1458</v>
      </c>
      <c r="B120" s="1" t="s">
        <v>1466</v>
      </c>
      <c r="C120" s="1" t="s">
        <v>1292</v>
      </c>
      <c r="D120" s="1" t="n">
        <v>1</v>
      </c>
      <c r="E120" s="1" t="s">
        <v>1460</v>
      </c>
      <c r="F120" s="1" t="s">
        <v>65</v>
      </c>
      <c r="G120" s="148" t="s">
        <v>1461</v>
      </c>
      <c r="H120" s="148" t="n">
        <v>9.9</v>
      </c>
      <c r="I120" s="1" t="str">
        <f aca="false">CONCATENATE(G120,H120)</f>
        <v>&lt;9.9</v>
      </c>
      <c r="J120" s="1" t="s">
        <v>1462</v>
      </c>
      <c r="K120" s="1" t="s">
        <v>1463</v>
      </c>
      <c r="L120" s="1" t="s">
        <v>1464</v>
      </c>
      <c r="M120" s="150" t="n">
        <v>37453</v>
      </c>
      <c r="N120" s="1" t="n">
        <v>152</v>
      </c>
      <c r="O120" s="1" t="s">
        <v>1465</v>
      </c>
      <c r="P120" s="1" t="n">
        <v>33.7238</v>
      </c>
      <c r="Q120" s="1" t="n">
        <v>-118.4073</v>
      </c>
      <c r="R120" s="1" t="s">
        <v>1374</v>
      </c>
      <c r="S120" s="149" t="n">
        <v>207024577</v>
      </c>
    </row>
    <row r="121" customFormat="false" ht="12.75" hidden="false" customHeight="false" outlineLevel="0" collapsed="false">
      <c r="A121" s="1" t="s">
        <v>1458</v>
      </c>
      <c r="B121" s="1" t="s">
        <v>1466</v>
      </c>
      <c r="C121" s="1" t="s">
        <v>1295</v>
      </c>
      <c r="D121" s="1" t="n">
        <v>1</v>
      </c>
      <c r="E121" s="1" t="s">
        <v>1460</v>
      </c>
      <c r="F121" s="1" t="s">
        <v>65</v>
      </c>
      <c r="G121" s="148" t="s">
        <v>1461</v>
      </c>
      <c r="H121" s="148" t="n">
        <v>9.2</v>
      </c>
      <c r="I121" s="1" t="str">
        <f aca="false">CONCATENATE(G121,H121)</f>
        <v>&lt;9.2</v>
      </c>
      <c r="J121" s="1" t="s">
        <v>1462</v>
      </c>
      <c r="K121" s="1" t="s">
        <v>1463</v>
      </c>
      <c r="L121" s="1" t="s">
        <v>1464</v>
      </c>
      <c r="M121" s="150" t="n">
        <v>37454</v>
      </c>
      <c r="N121" s="1" t="n">
        <v>61</v>
      </c>
      <c r="O121" s="1" t="s">
        <v>1465</v>
      </c>
      <c r="P121" s="1" t="n">
        <v>33.73</v>
      </c>
      <c r="Q121" s="1" t="n">
        <v>-118.4025</v>
      </c>
      <c r="R121" s="1" t="s">
        <v>1396</v>
      </c>
      <c r="S121" s="149" t="n">
        <v>207024578</v>
      </c>
    </row>
    <row r="122" customFormat="false" ht="12.75" hidden="false" customHeight="false" outlineLevel="0" collapsed="false">
      <c r="A122" s="1" t="s">
        <v>1458</v>
      </c>
      <c r="B122" s="1" t="s">
        <v>1466</v>
      </c>
      <c r="C122" s="1" t="s">
        <v>1295</v>
      </c>
      <c r="D122" s="1" t="n">
        <v>2</v>
      </c>
      <c r="E122" s="1" t="s">
        <v>1460</v>
      </c>
      <c r="F122" s="1" t="s">
        <v>65</v>
      </c>
      <c r="G122" s="148" t="s">
        <v>1461</v>
      </c>
      <c r="H122" s="148" t="n">
        <v>1.8</v>
      </c>
      <c r="I122" s="1" t="str">
        <f aca="false">CONCATENATE(G122,H122)</f>
        <v>&lt;1.8</v>
      </c>
      <c r="J122" s="1" t="s">
        <v>1462</v>
      </c>
      <c r="K122" s="1" t="s">
        <v>1463</v>
      </c>
      <c r="L122" s="1" t="s">
        <v>1464</v>
      </c>
      <c r="M122" s="150" t="n">
        <v>37454</v>
      </c>
      <c r="N122" s="1" t="n">
        <v>61</v>
      </c>
      <c r="O122" s="1" t="s">
        <v>1465</v>
      </c>
      <c r="P122" s="1" t="n">
        <v>33.73</v>
      </c>
      <c r="Q122" s="1" t="n">
        <v>-118.4025</v>
      </c>
      <c r="R122" s="1" t="s">
        <v>1397</v>
      </c>
      <c r="S122" s="149" t="n">
        <v>207024579</v>
      </c>
    </row>
    <row r="123" customFormat="false" ht="12.75" hidden="false" customHeight="false" outlineLevel="0" collapsed="false">
      <c r="A123" s="1" t="s">
        <v>1458</v>
      </c>
      <c r="B123" s="1" t="s">
        <v>1466</v>
      </c>
      <c r="C123" s="1" t="s">
        <v>1295</v>
      </c>
      <c r="D123" s="1" t="n">
        <v>3</v>
      </c>
      <c r="E123" s="1" t="s">
        <v>1460</v>
      </c>
      <c r="F123" s="1" t="s">
        <v>65</v>
      </c>
      <c r="G123" s="148" t="s">
        <v>1461</v>
      </c>
      <c r="H123" s="148" t="n">
        <v>1.9</v>
      </c>
      <c r="I123" s="1" t="str">
        <f aca="false">CONCATENATE(G123,H123)</f>
        <v>&lt;1.9</v>
      </c>
      <c r="J123" s="1" t="s">
        <v>1462</v>
      </c>
      <c r="K123" s="1" t="s">
        <v>1463</v>
      </c>
      <c r="L123" s="1" t="s">
        <v>1464</v>
      </c>
      <c r="M123" s="150" t="n">
        <v>37454</v>
      </c>
      <c r="N123" s="1" t="n">
        <v>61</v>
      </c>
      <c r="O123" s="1" t="s">
        <v>1465</v>
      </c>
      <c r="P123" s="1" t="n">
        <v>33.73</v>
      </c>
      <c r="Q123" s="1" t="n">
        <v>-118.4025</v>
      </c>
      <c r="R123" s="1" t="s">
        <v>1399</v>
      </c>
      <c r="S123" s="149" t="n">
        <v>207024580</v>
      </c>
    </row>
    <row r="124" customFormat="false" ht="12.75" hidden="false" customHeight="false" outlineLevel="0" collapsed="false">
      <c r="A124" s="1" t="s">
        <v>1458</v>
      </c>
      <c r="B124" s="1" t="s">
        <v>1466</v>
      </c>
      <c r="C124" s="1" t="s">
        <v>1298</v>
      </c>
      <c r="D124" s="1" t="n">
        <v>1</v>
      </c>
      <c r="E124" s="1" t="s">
        <v>1460</v>
      </c>
      <c r="F124" s="1" t="s">
        <v>65</v>
      </c>
      <c r="G124" s="148" t="s">
        <v>1461</v>
      </c>
      <c r="H124" s="148" t="n">
        <v>1.6</v>
      </c>
      <c r="I124" s="1" t="str">
        <f aca="false">CONCATENATE(G124,H124)</f>
        <v>&lt;1.6</v>
      </c>
      <c r="J124" s="1" t="s">
        <v>1462</v>
      </c>
      <c r="K124" s="1" t="s">
        <v>1463</v>
      </c>
      <c r="L124" s="1" t="s">
        <v>1464</v>
      </c>
      <c r="M124" s="150" t="n">
        <v>37455</v>
      </c>
      <c r="N124" s="1" t="n">
        <v>30</v>
      </c>
      <c r="O124" s="1" t="s">
        <v>1465</v>
      </c>
      <c r="P124" s="1" t="n">
        <v>33.7332</v>
      </c>
      <c r="Q124" s="1" t="n">
        <v>-118.4005</v>
      </c>
      <c r="R124" s="1" t="s">
        <v>1401</v>
      </c>
      <c r="S124" s="149" t="n">
        <v>207024581</v>
      </c>
    </row>
    <row r="125" customFormat="false" ht="12.75" hidden="false" customHeight="false" outlineLevel="0" collapsed="false">
      <c r="A125" s="1" t="s">
        <v>1458</v>
      </c>
      <c r="B125" s="1" t="s">
        <v>1466</v>
      </c>
      <c r="C125" s="1" t="s">
        <v>1317</v>
      </c>
      <c r="D125" s="1" t="n">
        <v>1</v>
      </c>
      <c r="E125" s="1" t="s">
        <v>1460</v>
      </c>
      <c r="F125" s="1" t="s">
        <v>65</v>
      </c>
      <c r="G125" s="148" t="s">
        <v>1461</v>
      </c>
      <c r="H125" s="148" t="n">
        <v>2.5</v>
      </c>
      <c r="I125" s="1" t="str">
        <f aca="false">CONCATENATE(G125,H125)</f>
        <v>&lt;2.5</v>
      </c>
      <c r="J125" s="1" t="s">
        <v>1462</v>
      </c>
      <c r="K125" s="1" t="s">
        <v>1463</v>
      </c>
      <c r="L125" s="1" t="s">
        <v>1464</v>
      </c>
      <c r="M125" s="150" t="n">
        <v>37453</v>
      </c>
      <c r="N125" s="1" t="n">
        <v>152</v>
      </c>
      <c r="O125" s="1" t="s">
        <v>1465</v>
      </c>
      <c r="P125" s="1" t="n">
        <v>33.709</v>
      </c>
      <c r="Q125" s="1" t="n">
        <v>-118.368</v>
      </c>
      <c r="R125" s="1" t="s">
        <v>1376</v>
      </c>
      <c r="S125" s="149" t="n">
        <v>207024587</v>
      </c>
    </row>
    <row r="126" customFormat="false" ht="12.75" hidden="false" customHeight="false" outlineLevel="0" collapsed="false">
      <c r="A126" s="1" t="s">
        <v>1458</v>
      </c>
      <c r="B126" s="1" t="s">
        <v>1466</v>
      </c>
      <c r="C126" s="1" t="s">
        <v>1320</v>
      </c>
      <c r="D126" s="1" t="n">
        <v>1</v>
      </c>
      <c r="E126" s="1" t="s">
        <v>1460</v>
      </c>
      <c r="F126" s="1" t="s">
        <v>65</v>
      </c>
      <c r="G126" s="148" t="s">
        <v>1461</v>
      </c>
      <c r="H126" s="148" t="n">
        <v>1.9</v>
      </c>
      <c r="I126" s="1" t="str">
        <f aca="false">CONCATENATE(G126,H126)</f>
        <v>&lt;1.9</v>
      </c>
      <c r="J126" s="1" t="s">
        <v>1462</v>
      </c>
      <c r="K126" s="1" t="s">
        <v>1463</v>
      </c>
      <c r="L126" s="1" t="s">
        <v>1464</v>
      </c>
      <c r="M126" s="150" t="n">
        <v>37455</v>
      </c>
      <c r="N126" s="1" t="n">
        <v>61</v>
      </c>
      <c r="O126" s="1" t="s">
        <v>1465</v>
      </c>
      <c r="P126" s="1" t="n">
        <v>33.7147</v>
      </c>
      <c r="Q126" s="1" t="n">
        <v>-118.366</v>
      </c>
      <c r="R126" s="1" t="s">
        <v>1403</v>
      </c>
      <c r="S126" s="149" t="n">
        <v>207024588</v>
      </c>
    </row>
    <row r="127" customFormat="false" ht="12.75" hidden="false" customHeight="false" outlineLevel="0" collapsed="false">
      <c r="A127" s="1" t="s">
        <v>1458</v>
      </c>
      <c r="B127" s="1" t="s">
        <v>1466</v>
      </c>
      <c r="C127" s="1" t="s">
        <v>1323</v>
      </c>
      <c r="D127" s="1" t="n">
        <v>1</v>
      </c>
      <c r="E127" s="1" t="s">
        <v>1460</v>
      </c>
      <c r="F127" s="1" t="s">
        <v>65</v>
      </c>
      <c r="G127" s="148" t="s">
        <v>1461</v>
      </c>
      <c r="H127" s="148" t="n">
        <v>1.5</v>
      </c>
      <c r="I127" s="1" t="str">
        <f aca="false">CONCATENATE(G127,H127)</f>
        <v>&lt;1.5</v>
      </c>
      <c r="J127" s="1" t="s">
        <v>1462</v>
      </c>
      <c r="K127" s="1" t="s">
        <v>1463</v>
      </c>
      <c r="L127" s="1" t="s">
        <v>1464</v>
      </c>
      <c r="M127" s="150" t="n">
        <v>37455</v>
      </c>
      <c r="N127" s="1" t="n">
        <v>30</v>
      </c>
      <c r="O127" s="1" t="s">
        <v>1465</v>
      </c>
      <c r="P127" s="1" t="n">
        <v>33.7223</v>
      </c>
      <c r="Q127" s="1" t="n">
        <v>-118.3632</v>
      </c>
      <c r="R127" s="1" t="s">
        <v>1404</v>
      </c>
      <c r="S127" s="149" t="n">
        <v>207024589</v>
      </c>
    </row>
    <row r="128" customFormat="false" ht="12.75" hidden="false" customHeight="false" outlineLevel="0" collapsed="false">
      <c r="A128" s="1" t="s">
        <v>1458</v>
      </c>
      <c r="B128" s="1" t="s">
        <v>1466</v>
      </c>
      <c r="C128" s="1" t="s">
        <v>1276</v>
      </c>
      <c r="D128" s="1" t="n">
        <v>1</v>
      </c>
      <c r="E128" s="1" t="s">
        <v>1460</v>
      </c>
      <c r="F128" s="1" t="s">
        <v>65</v>
      </c>
      <c r="G128" s="148" t="s">
        <v>1461</v>
      </c>
      <c r="H128" s="148" t="n">
        <v>2.4</v>
      </c>
      <c r="I128" s="1" t="str">
        <f aca="false">CONCATENATE(G128,H128)</f>
        <v>&lt;2.4</v>
      </c>
      <c r="J128" s="1" t="s">
        <v>1462</v>
      </c>
      <c r="K128" s="1" t="s">
        <v>1463</v>
      </c>
      <c r="L128" s="1" t="s">
        <v>1464</v>
      </c>
      <c r="M128" s="150" t="n">
        <v>37453</v>
      </c>
      <c r="N128" s="1" t="n">
        <v>152</v>
      </c>
      <c r="O128" s="1" t="s">
        <v>1465</v>
      </c>
      <c r="P128" s="1" t="n">
        <v>33.703</v>
      </c>
      <c r="Q128" s="1" t="n">
        <v>-118.3558</v>
      </c>
      <c r="R128" s="1" t="s">
        <v>1378</v>
      </c>
      <c r="S128" s="149" t="n">
        <v>207024591</v>
      </c>
    </row>
    <row r="129" customFormat="false" ht="12.75" hidden="false" customHeight="false" outlineLevel="0" collapsed="false">
      <c r="A129" s="1" t="s">
        <v>1458</v>
      </c>
      <c r="B129" s="1" t="s">
        <v>1466</v>
      </c>
      <c r="C129" s="1" t="s">
        <v>1301</v>
      </c>
      <c r="D129" s="1" t="n">
        <v>1</v>
      </c>
      <c r="E129" s="1" t="s">
        <v>1460</v>
      </c>
      <c r="F129" s="1" t="s">
        <v>65</v>
      </c>
      <c r="G129" s="148" t="s">
        <v>1461</v>
      </c>
      <c r="H129" s="148" t="n">
        <v>2</v>
      </c>
      <c r="I129" s="1" t="str">
        <f aca="false">CONCATENATE(G129,H129)</f>
        <v>&lt;2</v>
      </c>
      <c r="J129" s="1" t="s">
        <v>1462</v>
      </c>
      <c r="K129" s="1" t="s">
        <v>1463</v>
      </c>
      <c r="L129" s="1" t="s">
        <v>1464</v>
      </c>
      <c r="M129" s="150" t="n">
        <v>37455</v>
      </c>
      <c r="N129" s="1" t="n">
        <v>61</v>
      </c>
      <c r="O129" s="1" t="s">
        <v>1465</v>
      </c>
      <c r="P129" s="1" t="n">
        <v>33.7078</v>
      </c>
      <c r="Q129" s="1" t="n">
        <v>-118.354</v>
      </c>
      <c r="R129" s="1" t="s">
        <v>1406</v>
      </c>
      <c r="S129" s="149" t="n">
        <v>207024592</v>
      </c>
    </row>
    <row r="130" customFormat="false" ht="12.75" hidden="false" customHeight="false" outlineLevel="0" collapsed="false">
      <c r="A130" s="1" t="s">
        <v>1458</v>
      </c>
      <c r="B130" s="1" t="s">
        <v>1466</v>
      </c>
      <c r="C130" s="1" t="s">
        <v>1303</v>
      </c>
      <c r="D130" s="1" t="n">
        <v>1</v>
      </c>
      <c r="E130" s="1" t="s">
        <v>1460</v>
      </c>
      <c r="F130" s="1" t="s">
        <v>65</v>
      </c>
      <c r="G130" s="148" t="s">
        <v>1461</v>
      </c>
      <c r="H130" s="148" t="n">
        <v>1.4</v>
      </c>
      <c r="I130" s="1" t="str">
        <f aca="false">CONCATENATE(G130,H130)</f>
        <v>&lt;1.4</v>
      </c>
      <c r="J130" s="1" t="s">
        <v>1462</v>
      </c>
      <c r="K130" s="1" t="s">
        <v>1463</v>
      </c>
      <c r="L130" s="1" t="s">
        <v>1464</v>
      </c>
      <c r="M130" s="150" t="n">
        <v>37455</v>
      </c>
      <c r="N130" s="1" t="n">
        <v>30</v>
      </c>
      <c r="O130" s="1" t="s">
        <v>1465</v>
      </c>
      <c r="P130" s="1" t="n">
        <v>33.7163</v>
      </c>
      <c r="Q130" s="1" t="n">
        <v>-118.3485</v>
      </c>
      <c r="R130" s="1" t="s">
        <v>1407</v>
      </c>
      <c r="S130" s="149" t="n">
        <v>207024595</v>
      </c>
    </row>
    <row r="131" customFormat="false" ht="12.75" hidden="false" customHeight="false" outlineLevel="0" collapsed="false">
      <c r="A131" s="1" t="s">
        <v>1458</v>
      </c>
      <c r="B131" s="1" t="s">
        <v>1466</v>
      </c>
      <c r="C131" s="1" t="s">
        <v>1330</v>
      </c>
      <c r="D131" s="1" t="n">
        <v>1</v>
      </c>
      <c r="E131" s="1" t="s">
        <v>1460</v>
      </c>
      <c r="F131" s="1" t="s">
        <v>65</v>
      </c>
      <c r="G131" s="148" t="s">
        <v>1461</v>
      </c>
      <c r="H131" s="148" t="n">
        <v>2.6</v>
      </c>
      <c r="I131" s="1" t="str">
        <f aca="false">CONCATENATE(G131,H131)</f>
        <v>&lt;2.6</v>
      </c>
      <c r="J131" s="1" t="s">
        <v>1462</v>
      </c>
      <c r="K131" s="1" t="s">
        <v>1463</v>
      </c>
      <c r="L131" s="1" t="s">
        <v>1464</v>
      </c>
      <c r="M131" s="150" t="n">
        <v>37453</v>
      </c>
      <c r="N131" s="1" t="n">
        <v>152</v>
      </c>
      <c r="O131" s="1" t="s">
        <v>1465</v>
      </c>
      <c r="P131" s="1" t="n">
        <v>33.7008</v>
      </c>
      <c r="Q131" s="1" t="n">
        <v>-118.3515</v>
      </c>
      <c r="R131" s="1" t="s">
        <v>1380</v>
      </c>
      <c r="S131" s="149" t="n">
        <v>207024597</v>
      </c>
    </row>
    <row r="132" customFormat="false" ht="12.75" hidden="false" customHeight="false" outlineLevel="0" collapsed="false">
      <c r="A132" s="1" t="s">
        <v>1458</v>
      </c>
      <c r="B132" s="1" t="s">
        <v>1466</v>
      </c>
      <c r="C132" s="1" t="s">
        <v>1334</v>
      </c>
      <c r="D132" s="1" t="n">
        <v>1</v>
      </c>
      <c r="E132" s="1" t="s">
        <v>1460</v>
      </c>
      <c r="F132" s="1" t="s">
        <v>65</v>
      </c>
      <c r="G132" s="148" t="s">
        <v>1461</v>
      </c>
      <c r="H132" s="148" t="n">
        <v>1.6</v>
      </c>
      <c r="I132" s="1" t="str">
        <f aca="false">CONCATENATE(G132,H132)</f>
        <v>&lt;1.6</v>
      </c>
      <c r="J132" s="1" t="s">
        <v>1462</v>
      </c>
      <c r="K132" s="1" t="s">
        <v>1463</v>
      </c>
      <c r="L132" s="1" t="s">
        <v>1464</v>
      </c>
      <c r="M132" s="150" t="n">
        <v>37455</v>
      </c>
      <c r="N132" s="1" t="n">
        <v>61</v>
      </c>
      <c r="O132" s="1" t="s">
        <v>1465</v>
      </c>
      <c r="P132" s="1" t="n">
        <v>33.7052</v>
      </c>
      <c r="Q132" s="1" t="n">
        <v>-118.3487</v>
      </c>
      <c r="R132" s="1" t="s">
        <v>1409</v>
      </c>
      <c r="S132" s="149" t="n">
        <v>207024598</v>
      </c>
    </row>
    <row r="133" customFormat="false" ht="12.75" hidden="false" customHeight="false" outlineLevel="0" collapsed="false">
      <c r="A133" s="1" t="s">
        <v>1458</v>
      </c>
      <c r="B133" s="1" t="s">
        <v>1466</v>
      </c>
      <c r="C133" s="1" t="s">
        <v>1336</v>
      </c>
      <c r="D133" s="1" t="n">
        <v>1</v>
      </c>
      <c r="E133" s="1" t="s">
        <v>1460</v>
      </c>
      <c r="F133" s="1" t="s">
        <v>65</v>
      </c>
      <c r="G133" s="148" t="s">
        <v>1461</v>
      </c>
      <c r="H133" s="148" t="n">
        <v>1.4</v>
      </c>
      <c r="I133" s="1" t="str">
        <f aca="false">CONCATENATE(G133,H133)</f>
        <v>&lt;1.4</v>
      </c>
      <c r="J133" s="1" t="s">
        <v>1462</v>
      </c>
      <c r="K133" s="1" t="s">
        <v>1463</v>
      </c>
      <c r="L133" s="1" t="s">
        <v>1464</v>
      </c>
      <c r="M133" s="150" t="n">
        <v>37455</v>
      </c>
      <c r="N133" s="1" t="n">
        <v>30</v>
      </c>
      <c r="O133" s="1" t="s">
        <v>1465</v>
      </c>
      <c r="P133" s="1" t="n">
        <v>33.7127</v>
      </c>
      <c r="Q133" s="1" t="n">
        <v>-118.3435</v>
      </c>
      <c r="R133" s="1" t="s">
        <v>1410</v>
      </c>
      <c r="S133" s="149" t="n">
        <v>207024599</v>
      </c>
    </row>
    <row r="134" customFormat="false" ht="12.75" hidden="false" customHeight="false" outlineLevel="0" collapsed="false">
      <c r="A134" s="1" t="s">
        <v>1458</v>
      </c>
      <c r="B134" s="1" t="s">
        <v>1466</v>
      </c>
      <c r="C134" s="1" t="s">
        <v>1280</v>
      </c>
      <c r="D134" s="1" t="n">
        <v>1</v>
      </c>
      <c r="E134" s="1" t="s">
        <v>1460</v>
      </c>
      <c r="F134" s="1" t="s">
        <v>65</v>
      </c>
      <c r="G134" s="148" t="s">
        <v>1461</v>
      </c>
      <c r="H134" s="148" t="n">
        <v>2.7</v>
      </c>
      <c r="I134" s="1" t="str">
        <f aca="false">CONCATENATE(G134,H134)</f>
        <v>&lt;2.7</v>
      </c>
      <c r="J134" s="1" t="s">
        <v>1462</v>
      </c>
      <c r="K134" s="1" t="s">
        <v>1463</v>
      </c>
      <c r="L134" s="1" t="s">
        <v>1464</v>
      </c>
      <c r="M134" s="150" t="n">
        <v>37453</v>
      </c>
      <c r="N134" s="1" t="n">
        <v>152</v>
      </c>
      <c r="O134" s="1" t="s">
        <v>1465</v>
      </c>
      <c r="P134" s="1" t="n">
        <v>33.6922</v>
      </c>
      <c r="Q134" s="1" t="n">
        <v>-118.3373</v>
      </c>
      <c r="R134" s="1" t="s">
        <v>1382</v>
      </c>
      <c r="S134" s="149" t="n">
        <v>207024601</v>
      </c>
    </row>
    <row r="135" customFormat="false" ht="12.75" hidden="false" customHeight="false" outlineLevel="0" collapsed="false">
      <c r="A135" s="1" t="s">
        <v>1458</v>
      </c>
      <c r="B135" s="1" t="s">
        <v>1466</v>
      </c>
      <c r="C135" s="1" t="s">
        <v>1306</v>
      </c>
      <c r="D135" s="1" t="n">
        <v>1</v>
      </c>
      <c r="E135" s="1" t="s">
        <v>1460</v>
      </c>
      <c r="F135" s="1" t="s">
        <v>65</v>
      </c>
      <c r="G135" s="148" t="s">
        <v>1461</v>
      </c>
      <c r="H135" s="148" t="n">
        <v>2.3</v>
      </c>
      <c r="I135" s="1" t="str">
        <f aca="false">CONCATENATE(G135,H135)</f>
        <v>&lt;2.3</v>
      </c>
      <c r="J135" s="1" t="s">
        <v>1462</v>
      </c>
      <c r="K135" s="1" t="s">
        <v>1463</v>
      </c>
      <c r="L135" s="1" t="s">
        <v>1464</v>
      </c>
      <c r="M135" s="150" t="n">
        <v>37455</v>
      </c>
      <c r="N135" s="1" t="n">
        <v>61</v>
      </c>
      <c r="O135" s="1" t="s">
        <v>1465</v>
      </c>
      <c r="P135" s="1" t="n">
        <v>33.6985</v>
      </c>
      <c r="Q135" s="1" t="n">
        <v>-118.3357</v>
      </c>
      <c r="R135" s="1" t="s">
        <v>1411</v>
      </c>
      <c r="S135" s="149" t="n">
        <v>207024602</v>
      </c>
    </row>
    <row r="136" customFormat="false" ht="12.75" hidden="false" customHeight="false" outlineLevel="0" collapsed="false">
      <c r="A136" s="1" t="s">
        <v>1458</v>
      </c>
      <c r="B136" s="1" t="s">
        <v>1466</v>
      </c>
      <c r="C136" s="1" t="s">
        <v>1306</v>
      </c>
      <c r="D136" s="1" t="n">
        <v>2</v>
      </c>
      <c r="E136" s="1" t="s">
        <v>1460</v>
      </c>
      <c r="F136" s="1" t="s">
        <v>65</v>
      </c>
      <c r="G136" s="148" t="s">
        <v>1461</v>
      </c>
      <c r="H136" s="148" t="n">
        <v>2</v>
      </c>
      <c r="I136" s="1" t="str">
        <f aca="false">CONCATENATE(G136,H136)</f>
        <v>&lt;2</v>
      </c>
      <c r="J136" s="1" t="s">
        <v>1462</v>
      </c>
      <c r="K136" s="1" t="s">
        <v>1463</v>
      </c>
      <c r="L136" s="1" t="s">
        <v>1464</v>
      </c>
      <c r="M136" s="150" t="n">
        <v>37455</v>
      </c>
      <c r="N136" s="1" t="n">
        <v>61</v>
      </c>
      <c r="O136" s="1" t="s">
        <v>1465</v>
      </c>
      <c r="P136" s="1" t="n">
        <v>33.6985</v>
      </c>
      <c r="Q136" s="1" t="n">
        <v>-118.3357</v>
      </c>
      <c r="R136" s="1" t="s">
        <v>1413</v>
      </c>
      <c r="S136" s="149" t="n">
        <v>207024603</v>
      </c>
    </row>
    <row r="137" customFormat="false" ht="12.75" hidden="false" customHeight="false" outlineLevel="0" collapsed="false">
      <c r="A137" s="1" t="s">
        <v>1458</v>
      </c>
      <c r="B137" s="1" t="s">
        <v>1466</v>
      </c>
      <c r="C137" s="1" t="s">
        <v>1306</v>
      </c>
      <c r="D137" s="1" t="n">
        <v>3</v>
      </c>
      <c r="E137" s="1" t="s">
        <v>1460</v>
      </c>
      <c r="F137" s="1" t="s">
        <v>65</v>
      </c>
      <c r="G137" s="148" t="s">
        <v>1461</v>
      </c>
      <c r="H137" s="148" t="n">
        <v>2.3</v>
      </c>
      <c r="I137" s="1" t="str">
        <f aca="false">CONCATENATE(G137,H137)</f>
        <v>&lt;2.3</v>
      </c>
      <c r="J137" s="1" t="s">
        <v>1462</v>
      </c>
      <c r="K137" s="1" t="s">
        <v>1463</v>
      </c>
      <c r="L137" s="1" t="s">
        <v>1464</v>
      </c>
      <c r="M137" s="150" t="n">
        <v>37455</v>
      </c>
      <c r="N137" s="1" t="n">
        <v>61</v>
      </c>
      <c r="O137" s="1" t="s">
        <v>1465</v>
      </c>
      <c r="P137" s="1" t="n">
        <v>33.6985</v>
      </c>
      <c r="Q137" s="1" t="n">
        <v>-118.3357</v>
      </c>
      <c r="R137" s="1" t="s">
        <v>1414</v>
      </c>
      <c r="S137" s="149" t="n">
        <v>207024604</v>
      </c>
    </row>
    <row r="138" customFormat="false" ht="12.75" hidden="false" customHeight="false" outlineLevel="0" collapsed="false">
      <c r="A138" s="1" t="s">
        <v>1458</v>
      </c>
      <c r="B138" s="1" t="s">
        <v>1466</v>
      </c>
      <c r="C138" s="1" t="s">
        <v>1308</v>
      </c>
      <c r="D138" s="1" t="n">
        <v>1</v>
      </c>
      <c r="E138" s="1" t="s">
        <v>1460</v>
      </c>
      <c r="F138" s="1" t="s">
        <v>65</v>
      </c>
      <c r="G138" s="148" t="s">
        <v>1461</v>
      </c>
      <c r="H138" s="148" t="n">
        <v>1.5</v>
      </c>
      <c r="I138" s="1" t="str">
        <f aca="false">CONCATENATE(G138,H138)</f>
        <v>&lt;1.5</v>
      </c>
      <c r="J138" s="1" t="s">
        <v>1462</v>
      </c>
      <c r="K138" s="1" t="s">
        <v>1463</v>
      </c>
      <c r="L138" s="1" t="s">
        <v>1464</v>
      </c>
      <c r="M138" s="150" t="n">
        <v>37455</v>
      </c>
      <c r="N138" s="1" t="n">
        <v>30</v>
      </c>
      <c r="O138" s="1" t="s">
        <v>1465</v>
      </c>
      <c r="P138" s="1" t="n">
        <v>33.707</v>
      </c>
      <c r="Q138" s="1" t="n">
        <v>-118.3298</v>
      </c>
      <c r="R138" s="1" t="s">
        <v>1415</v>
      </c>
      <c r="S138" s="149" t="n">
        <v>207024605</v>
      </c>
    </row>
    <row r="139" customFormat="false" ht="12.75" hidden="false" customHeight="false" outlineLevel="0" collapsed="false">
      <c r="A139" s="1" t="s">
        <v>1458</v>
      </c>
      <c r="B139" s="1" t="s">
        <v>1466</v>
      </c>
      <c r="C139" s="1" t="s">
        <v>1283</v>
      </c>
      <c r="D139" s="1" t="n">
        <v>1</v>
      </c>
      <c r="E139" s="1" t="s">
        <v>1460</v>
      </c>
      <c r="F139" s="1" t="s">
        <v>65</v>
      </c>
      <c r="G139" s="148" t="s">
        <v>1461</v>
      </c>
      <c r="H139" s="148" t="n">
        <v>2.4</v>
      </c>
      <c r="I139" s="1" t="str">
        <f aca="false">CONCATENATE(G139,H139)</f>
        <v>&lt;2.4</v>
      </c>
      <c r="J139" s="1" t="s">
        <v>1462</v>
      </c>
      <c r="K139" s="1" t="s">
        <v>1463</v>
      </c>
      <c r="L139" s="1" t="s">
        <v>1464</v>
      </c>
      <c r="M139" s="150" t="n">
        <v>37453</v>
      </c>
      <c r="N139" s="1" t="n">
        <v>152</v>
      </c>
      <c r="O139" s="1" t="s">
        <v>1465</v>
      </c>
      <c r="P139" s="1" t="n">
        <v>33.6815</v>
      </c>
      <c r="Q139" s="1" t="n">
        <v>-118.3218</v>
      </c>
      <c r="R139" s="1" t="s">
        <v>1384</v>
      </c>
      <c r="S139" s="149" t="n">
        <v>207024607</v>
      </c>
    </row>
    <row r="140" customFormat="false" ht="12.75" hidden="false" customHeight="false" outlineLevel="0" collapsed="false">
      <c r="A140" s="1" t="s">
        <v>1458</v>
      </c>
      <c r="B140" s="1" t="s">
        <v>1466</v>
      </c>
      <c r="C140" s="1" t="s">
        <v>1311</v>
      </c>
      <c r="D140" s="1" t="n">
        <v>1</v>
      </c>
      <c r="E140" s="1" t="s">
        <v>1460</v>
      </c>
      <c r="F140" s="1" t="s">
        <v>65</v>
      </c>
      <c r="G140" s="148" t="s">
        <v>1461</v>
      </c>
      <c r="H140" s="148" t="n">
        <v>1.6</v>
      </c>
      <c r="I140" s="1" t="str">
        <f aca="false">CONCATENATE(G140,H140)</f>
        <v>&lt;1.6</v>
      </c>
      <c r="J140" s="1" t="s">
        <v>1462</v>
      </c>
      <c r="K140" s="1" t="s">
        <v>1463</v>
      </c>
      <c r="L140" s="1" t="s">
        <v>1464</v>
      </c>
      <c r="M140" s="150" t="n">
        <v>37455</v>
      </c>
      <c r="N140" s="1" t="n">
        <v>61</v>
      </c>
      <c r="O140" s="1" t="s">
        <v>1465</v>
      </c>
      <c r="P140" s="1" t="n">
        <v>33.6887</v>
      </c>
      <c r="Q140" s="1" t="n">
        <v>-118.3183</v>
      </c>
      <c r="R140" s="1" t="s">
        <v>1417</v>
      </c>
      <c r="S140" s="149" t="n">
        <v>207024608</v>
      </c>
    </row>
    <row r="141" customFormat="false" ht="12.75" hidden="false" customHeight="false" outlineLevel="0" collapsed="false">
      <c r="A141" s="1" t="s">
        <v>1458</v>
      </c>
      <c r="B141" s="1" t="s">
        <v>1466</v>
      </c>
      <c r="C141" s="1" t="s">
        <v>1314</v>
      </c>
      <c r="D141" s="1" t="n">
        <v>1</v>
      </c>
      <c r="E141" s="1" t="s">
        <v>1460</v>
      </c>
      <c r="F141" s="1" t="s">
        <v>65</v>
      </c>
      <c r="G141" s="148" t="s">
        <v>1461</v>
      </c>
      <c r="H141" s="148" t="n">
        <v>1.5</v>
      </c>
      <c r="I141" s="1" t="str">
        <f aca="false">CONCATENATE(G141,H141)</f>
        <v>&lt;1.5</v>
      </c>
      <c r="J141" s="1" t="s">
        <v>1462</v>
      </c>
      <c r="K141" s="1" t="s">
        <v>1463</v>
      </c>
      <c r="L141" s="1" t="s">
        <v>1464</v>
      </c>
      <c r="M141" s="150" t="n">
        <v>37455</v>
      </c>
      <c r="N141" s="1" t="n">
        <v>30</v>
      </c>
      <c r="O141" s="1" t="s">
        <v>1465</v>
      </c>
      <c r="P141" s="1" t="n">
        <v>33.6995</v>
      </c>
      <c r="Q141" s="1" t="n">
        <v>-118.313</v>
      </c>
      <c r="R141" s="1" t="s">
        <v>1418</v>
      </c>
      <c r="S141" s="149" t="n">
        <v>207024609</v>
      </c>
    </row>
    <row r="142" customFormat="false" ht="12.75" hidden="false" customHeight="false" outlineLevel="0" collapsed="false">
      <c r="A142" s="1" t="s">
        <v>1458</v>
      </c>
      <c r="B142" s="1" t="s">
        <v>1467</v>
      </c>
      <c r="C142" s="1" t="s">
        <v>1352</v>
      </c>
      <c r="D142" s="1" t="n">
        <v>1</v>
      </c>
      <c r="E142" s="1" t="s">
        <v>1460</v>
      </c>
      <c r="F142" s="1" t="s">
        <v>65</v>
      </c>
      <c r="G142" s="148" t="s">
        <v>1461</v>
      </c>
      <c r="H142" s="148" t="n">
        <v>9</v>
      </c>
      <c r="I142" s="1" t="str">
        <f aca="false">CONCATENATE(G142,H142)</f>
        <v>&lt;9</v>
      </c>
      <c r="J142" s="1" t="s">
        <v>1462</v>
      </c>
      <c r="K142" s="1" t="s">
        <v>1463</v>
      </c>
      <c r="L142" s="1" t="s">
        <v>1464</v>
      </c>
      <c r="M142" s="150" t="n">
        <v>36719</v>
      </c>
      <c r="N142" s="1" t="n">
        <v>152</v>
      </c>
      <c r="O142" s="1" t="s">
        <v>1465</v>
      </c>
      <c r="P142" s="1" t="n">
        <v>33.8117</v>
      </c>
      <c r="Q142" s="1" t="n">
        <v>-118.4417</v>
      </c>
      <c r="R142" s="1" t="s">
        <v>1351</v>
      </c>
      <c r="S142" s="149" t="s">
        <v>1468</v>
      </c>
    </row>
    <row r="143" customFormat="false" ht="12.75" hidden="false" customHeight="false" outlineLevel="0" collapsed="false">
      <c r="A143" s="1" t="s">
        <v>1458</v>
      </c>
      <c r="B143" s="1" t="s">
        <v>1467</v>
      </c>
      <c r="C143" s="1" t="s">
        <v>1354</v>
      </c>
      <c r="D143" s="1" t="n">
        <v>1</v>
      </c>
      <c r="E143" s="1" t="s">
        <v>1460</v>
      </c>
      <c r="F143" s="1" t="s">
        <v>65</v>
      </c>
      <c r="G143" s="148" t="s">
        <v>1461</v>
      </c>
      <c r="H143" s="148" t="n">
        <v>8.4</v>
      </c>
      <c r="I143" s="1" t="str">
        <f aca="false">CONCATENATE(G143,H143)</f>
        <v>&lt;8.4</v>
      </c>
      <c r="J143" s="1" t="s">
        <v>1462</v>
      </c>
      <c r="K143" s="1" t="s">
        <v>1463</v>
      </c>
      <c r="L143" s="1" t="s">
        <v>1464</v>
      </c>
      <c r="M143" s="150" t="n">
        <v>36719</v>
      </c>
      <c r="N143" s="1" t="n">
        <v>61</v>
      </c>
      <c r="O143" s="1" t="s">
        <v>1465</v>
      </c>
      <c r="P143" s="1" t="n">
        <v>33.8072</v>
      </c>
      <c r="Q143" s="1" t="n">
        <v>-118.4305</v>
      </c>
      <c r="R143" s="1" t="s">
        <v>1353</v>
      </c>
      <c r="S143" s="149" t="s">
        <v>1469</v>
      </c>
    </row>
    <row r="144" customFormat="false" ht="12.75" hidden="false" customHeight="false" outlineLevel="0" collapsed="false">
      <c r="A144" s="1" t="s">
        <v>1458</v>
      </c>
      <c r="B144" s="1" t="s">
        <v>1467</v>
      </c>
      <c r="C144" s="1" t="s">
        <v>1354</v>
      </c>
      <c r="D144" s="1" t="n">
        <v>2</v>
      </c>
      <c r="E144" s="1" t="s">
        <v>1460</v>
      </c>
      <c r="F144" s="1" t="s">
        <v>65</v>
      </c>
      <c r="G144" s="148" t="s">
        <v>1461</v>
      </c>
      <c r="H144" s="148" t="n">
        <v>8.6</v>
      </c>
      <c r="I144" s="1" t="str">
        <f aca="false">CONCATENATE(G144,H144)</f>
        <v>&lt;8.6</v>
      </c>
      <c r="J144" s="1" t="s">
        <v>1462</v>
      </c>
      <c r="K144" s="1" t="s">
        <v>1463</v>
      </c>
      <c r="L144" s="1" t="s">
        <v>1464</v>
      </c>
      <c r="M144" s="150" t="n">
        <v>36719</v>
      </c>
      <c r="N144" s="1" t="n">
        <v>61</v>
      </c>
      <c r="O144" s="1" t="s">
        <v>1465</v>
      </c>
      <c r="P144" s="1" t="n">
        <v>33.8072</v>
      </c>
      <c r="Q144" s="1" t="n">
        <v>-118.4305</v>
      </c>
      <c r="R144" s="1" t="s">
        <v>1356</v>
      </c>
      <c r="S144" s="149" t="s">
        <v>1470</v>
      </c>
    </row>
    <row r="145" customFormat="false" ht="12.75" hidden="false" customHeight="false" outlineLevel="0" collapsed="false">
      <c r="A145" s="1" t="s">
        <v>1458</v>
      </c>
      <c r="B145" s="1" t="s">
        <v>1467</v>
      </c>
      <c r="C145" s="1" t="s">
        <v>1354</v>
      </c>
      <c r="D145" s="1" t="n">
        <v>3</v>
      </c>
      <c r="E145" s="1" t="s">
        <v>1460</v>
      </c>
      <c r="F145" s="1" t="s">
        <v>65</v>
      </c>
      <c r="G145" s="148" t="s">
        <v>1461</v>
      </c>
      <c r="H145" s="148" t="n">
        <v>9.1</v>
      </c>
      <c r="I145" s="1" t="str">
        <f aca="false">CONCATENATE(G145,H145)</f>
        <v>&lt;9.1</v>
      </c>
      <c r="J145" s="1" t="s">
        <v>1462</v>
      </c>
      <c r="K145" s="1" t="s">
        <v>1463</v>
      </c>
      <c r="L145" s="1" t="s">
        <v>1464</v>
      </c>
      <c r="M145" s="150" t="n">
        <v>36719</v>
      </c>
      <c r="N145" s="1" t="n">
        <v>61</v>
      </c>
      <c r="O145" s="1" t="s">
        <v>1465</v>
      </c>
      <c r="P145" s="1" t="n">
        <v>33.8072</v>
      </c>
      <c r="Q145" s="1" t="n">
        <v>-118.4305</v>
      </c>
      <c r="R145" s="1" t="s">
        <v>1358</v>
      </c>
      <c r="S145" s="149" t="s">
        <v>1471</v>
      </c>
    </row>
    <row r="146" customFormat="false" ht="12.75" hidden="false" customHeight="false" outlineLevel="0" collapsed="false">
      <c r="A146" s="1" t="s">
        <v>1458</v>
      </c>
      <c r="B146" s="1" t="s">
        <v>1467</v>
      </c>
      <c r="C146" s="1" t="s">
        <v>1361</v>
      </c>
      <c r="D146" s="1" t="n">
        <v>1</v>
      </c>
      <c r="E146" s="1" t="s">
        <v>1460</v>
      </c>
      <c r="F146" s="1" t="s">
        <v>65</v>
      </c>
      <c r="G146" s="148" t="s">
        <v>1461</v>
      </c>
      <c r="H146" s="148" t="n">
        <v>7.6</v>
      </c>
      <c r="I146" s="1" t="str">
        <f aca="false">CONCATENATE(G146,H146)</f>
        <v>&lt;7.6</v>
      </c>
      <c r="J146" s="1" t="s">
        <v>1462</v>
      </c>
      <c r="K146" s="1" t="s">
        <v>1463</v>
      </c>
      <c r="L146" s="1" t="s">
        <v>1464</v>
      </c>
      <c r="M146" s="150" t="n">
        <v>36719</v>
      </c>
      <c r="N146" s="1" t="n">
        <v>30</v>
      </c>
      <c r="O146" s="1" t="s">
        <v>1465</v>
      </c>
      <c r="P146" s="1" t="n">
        <v>33.8028</v>
      </c>
      <c r="Q146" s="1" t="n">
        <v>-118.4227</v>
      </c>
      <c r="R146" s="1" t="s">
        <v>1360</v>
      </c>
      <c r="S146" s="149" t="s">
        <v>1472</v>
      </c>
    </row>
    <row r="147" customFormat="false" ht="12.75" hidden="false" customHeight="false" outlineLevel="0" collapsed="false">
      <c r="A147" s="1" t="s">
        <v>1458</v>
      </c>
      <c r="B147" s="1" t="s">
        <v>1467</v>
      </c>
      <c r="C147" s="1" t="s">
        <v>1286</v>
      </c>
      <c r="D147" s="1" t="n">
        <v>1</v>
      </c>
      <c r="E147" s="1" t="s">
        <v>1460</v>
      </c>
      <c r="F147" s="1" t="s">
        <v>65</v>
      </c>
      <c r="G147" s="148" t="s">
        <v>1461</v>
      </c>
      <c r="H147" s="148" t="n">
        <v>9</v>
      </c>
      <c r="I147" s="1" t="str">
        <f aca="false">CONCATENATE(G147,H147)</f>
        <v>&lt;9</v>
      </c>
      <c r="J147" s="1" t="s">
        <v>1462</v>
      </c>
      <c r="K147" s="1" t="s">
        <v>1463</v>
      </c>
      <c r="L147" s="1" t="s">
        <v>1464</v>
      </c>
      <c r="M147" s="150" t="n">
        <v>36718</v>
      </c>
      <c r="N147" s="1" t="n">
        <v>152</v>
      </c>
      <c r="O147" s="1" t="s">
        <v>1465</v>
      </c>
      <c r="P147" s="1" t="n">
        <v>33.7495</v>
      </c>
      <c r="Q147" s="1" t="n">
        <v>-118.4468</v>
      </c>
      <c r="R147" s="1" t="s">
        <v>1346</v>
      </c>
      <c r="S147" s="149" t="s">
        <v>1473</v>
      </c>
    </row>
    <row r="148" customFormat="false" ht="12.75" hidden="false" customHeight="false" outlineLevel="0" collapsed="false">
      <c r="A148" s="1" t="s">
        <v>1458</v>
      </c>
      <c r="B148" s="1" t="s">
        <v>1467</v>
      </c>
      <c r="C148" s="1" t="s">
        <v>1289</v>
      </c>
      <c r="D148" s="1" t="n">
        <v>1</v>
      </c>
      <c r="E148" s="1" t="s">
        <v>1460</v>
      </c>
      <c r="F148" s="1" t="s">
        <v>65</v>
      </c>
      <c r="G148" s="148" t="s">
        <v>1461</v>
      </c>
      <c r="H148" s="148" t="n">
        <v>9.2</v>
      </c>
      <c r="I148" s="1" t="str">
        <f aca="false">CONCATENATE(G148,H148)</f>
        <v>&lt;9.2</v>
      </c>
      <c r="J148" s="1" t="s">
        <v>1462</v>
      </c>
      <c r="K148" s="1" t="s">
        <v>1463</v>
      </c>
      <c r="L148" s="1" t="s">
        <v>1464</v>
      </c>
      <c r="M148" s="150" t="n">
        <v>36719</v>
      </c>
      <c r="N148" s="1" t="n">
        <v>61</v>
      </c>
      <c r="O148" s="1" t="s">
        <v>1465</v>
      </c>
      <c r="P148" s="1" t="n">
        <v>33.7573</v>
      </c>
      <c r="Q148" s="1" t="n">
        <v>-118.441</v>
      </c>
      <c r="R148" s="1" t="s">
        <v>1363</v>
      </c>
      <c r="S148" s="149" t="s">
        <v>1474</v>
      </c>
    </row>
    <row r="149" customFormat="false" ht="12.75" hidden="false" customHeight="false" outlineLevel="0" collapsed="false">
      <c r="A149" s="1" t="s">
        <v>1458</v>
      </c>
      <c r="B149" s="1" t="s">
        <v>1467</v>
      </c>
      <c r="C149" s="1" t="s">
        <v>1365</v>
      </c>
      <c r="D149" s="1" t="n">
        <v>1</v>
      </c>
      <c r="E149" s="1" t="s">
        <v>1460</v>
      </c>
      <c r="F149" s="1" t="s">
        <v>65</v>
      </c>
      <c r="G149" s="148" t="s">
        <v>1461</v>
      </c>
      <c r="H149" s="148" t="n">
        <v>7.8</v>
      </c>
      <c r="I149" s="1" t="str">
        <f aca="false">CONCATENATE(G149,H149)</f>
        <v>&lt;7.8</v>
      </c>
      <c r="J149" s="1" t="s">
        <v>1462</v>
      </c>
      <c r="K149" s="1" t="s">
        <v>1463</v>
      </c>
      <c r="L149" s="1" t="s">
        <v>1464</v>
      </c>
      <c r="M149" s="150" t="n">
        <v>36719</v>
      </c>
      <c r="N149" s="1" t="n">
        <v>30</v>
      </c>
      <c r="O149" s="1" t="s">
        <v>1465</v>
      </c>
      <c r="P149" s="1" t="n">
        <v>33.765</v>
      </c>
      <c r="Q149" s="1" t="n">
        <v>-118.4353</v>
      </c>
      <c r="R149" s="1" t="s">
        <v>1364</v>
      </c>
      <c r="S149" s="149" t="s">
        <v>1475</v>
      </c>
    </row>
    <row r="150" customFormat="false" ht="12.75" hidden="false" customHeight="false" outlineLevel="0" collapsed="false">
      <c r="A150" s="1" t="s">
        <v>1458</v>
      </c>
      <c r="B150" s="1" t="s">
        <v>1467</v>
      </c>
      <c r="C150" s="1" t="s">
        <v>1292</v>
      </c>
      <c r="D150" s="1" t="n">
        <v>1</v>
      </c>
      <c r="E150" s="1" t="s">
        <v>1460</v>
      </c>
      <c r="F150" s="1" t="s">
        <v>65</v>
      </c>
      <c r="G150" s="148" t="s">
        <v>1461</v>
      </c>
      <c r="H150" s="148" t="n">
        <v>9.5</v>
      </c>
      <c r="I150" s="1" t="str">
        <f aca="false">CONCATENATE(G150,H150)</f>
        <v>&lt;9.5</v>
      </c>
      <c r="J150" s="1" t="s">
        <v>1462</v>
      </c>
      <c r="K150" s="1" t="s">
        <v>1463</v>
      </c>
      <c r="L150" s="1" t="s">
        <v>1464</v>
      </c>
      <c r="M150" s="150" t="n">
        <v>36718</v>
      </c>
      <c r="N150" s="1" t="n">
        <v>152</v>
      </c>
      <c r="O150" s="1" t="s">
        <v>1465</v>
      </c>
      <c r="P150" s="1" t="n">
        <v>33.7238</v>
      </c>
      <c r="Q150" s="1" t="n">
        <v>-118.4073</v>
      </c>
      <c r="R150" s="1" t="s">
        <v>1348</v>
      </c>
      <c r="S150" s="149" t="s">
        <v>1476</v>
      </c>
    </row>
    <row r="151" customFormat="false" ht="12.75" hidden="false" customHeight="false" outlineLevel="0" collapsed="false">
      <c r="A151" s="1" t="s">
        <v>1458</v>
      </c>
      <c r="B151" s="1" t="s">
        <v>1467</v>
      </c>
      <c r="C151" s="1" t="s">
        <v>1295</v>
      </c>
      <c r="D151" s="1" t="n">
        <v>1</v>
      </c>
      <c r="E151" s="1" t="s">
        <v>1460</v>
      </c>
      <c r="F151" s="1" t="s">
        <v>65</v>
      </c>
      <c r="G151" s="148" t="s">
        <v>1461</v>
      </c>
      <c r="H151" s="148" t="n">
        <v>9.8</v>
      </c>
      <c r="I151" s="1" t="str">
        <f aca="false">CONCATENATE(G151,H151)</f>
        <v>&lt;9.8</v>
      </c>
      <c r="J151" s="1" t="s">
        <v>1462</v>
      </c>
      <c r="K151" s="1" t="s">
        <v>1463</v>
      </c>
      <c r="L151" s="1" t="s">
        <v>1464</v>
      </c>
      <c r="M151" s="150" t="n">
        <v>36719</v>
      </c>
      <c r="N151" s="1" t="n">
        <v>61</v>
      </c>
      <c r="O151" s="1" t="s">
        <v>1465</v>
      </c>
      <c r="P151" s="1" t="n">
        <v>33.73</v>
      </c>
      <c r="Q151" s="1" t="n">
        <v>-118.4025</v>
      </c>
      <c r="R151" s="1" t="s">
        <v>1366</v>
      </c>
      <c r="S151" s="149" t="s">
        <v>1477</v>
      </c>
    </row>
    <row r="152" customFormat="false" ht="12.75" hidden="false" customHeight="false" outlineLevel="0" collapsed="false">
      <c r="A152" s="1" t="s">
        <v>1458</v>
      </c>
      <c r="B152" s="1" t="s">
        <v>1467</v>
      </c>
      <c r="C152" s="1" t="s">
        <v>1295</v>
      </c>
      <c r="D152" s="1" t="n">
        <v>2</v>
      </c>
      <c r="E152" s="1" t="s">
        <v>1460</v>
      </c>
      <c r="F152" s="1" t="s">
        <v>65</v>
      </c>
      <c r="G152" s="148" t="s">
        <v>1461</v>
      </c>
      <c r="H152" s="148" t="n">
        <v>9.8</v>
      </c>
      <c r="I152" s="1" t="str">
        <f aca="false">CONCATENATE(G152,H152)</f>
        <v>&lt;9.8</v>
      </c>
      <c r="J152" s="1" t="s">
        <v>1462</v>
      </c>
      <c r="K152" s="1" t="s">
        <v>1463</v>
      </c>
      <c r="L152" s="1" t="s">
        <v>1464</v>
      </c>
      <c r="M152" s="150" t="n">
        <v>36719</v>
      </c>
      <c r="N152" s="1" t="n">
        <v>61</v>
      </c>
      <c r="O152" s="1" t="s">
        <v>1465</v>
      </c>
      <c r="P152" s="1" t="n">
        <v>33.73</v>
      </c>
      <c r="Q152" s="1" t="n">
        <v>-118.4025</v>
      </c>
      <c r="R152" s="1" t="s">
        <v>1367</v>
      </c>
      <c r="S152" s="149" t="s">
        <v>1478</v>
      </c>
    </row>
    <row r="153" customFormat="false" ht="12.75" hidden="false" customHeight="false" outlineLevel="0" collapsed="false">
      <c r="A153" s="1" t="s">
        <v>1458</v>
      </c>
      <c r="B153" s="1" t="s">
        <v>1467</v>
      </c>
      <c r="C153" s="1" t="s">
        <v>1295</v>
      </c>
      <c r="D153" s="1" t="n">
        <v>3</v>
      </c>
      <c r="E153" s="1" t="s">
        <v>1460</v>
      </c>
      <c r="F153" s="1" t="s">
        <v>65</v>
      </c>
      <c r="G153" s="148" t="s">
        <v>1461</v>
      </c>
      <c r="H153" s="148" t="n">
        <v>9.4</v>
      </c>
      <c r="I153" s="1" t="str">
        <f aca="false">CONCATENATE(G153,H153)</f>
        <v>&lt;9.4</v>
      </c>
      <c r="J153" s="1" t="s">
        <v>1462</v>
      </c>
      <c r="K153" s="1" t="s">
        <v>1463</v>
      </c>
      <c r="L153" s="1" t="s">
        <v>1464</v>
      </c>
      <c r="M153" s="150" t="n">
        <v>36719</v>
      </c>
      <c r="N153" s="1" t="n">
        <v>61</v>
      </c>
      <c r="O153" s="1" t="s">
        <v>1465</v>
      </c>
      <c r="P153" s="1" t="n">
        <v>33.73</v>
      </c>
      <c r="Q153" s="1" t="n">
        <v>-118.4025</v>
      </c>
      <c r="R153" s="1" t="s">
        <v>1368</v>
      </c>
      <c r="S153" s="149" t="s">
        <v>1479</v>
      </c>
    </row>
    <row r="154" customFormat="false" ht="12.75" hidden="false" customHeight="false" outlineLevel="0" collapsed="false">
      <c r="A154" s="1" t="s">
        <v>1458</v>
      </c>
      <c r="B154" s="1" t="s">
        <v>1467</v>
      </c>
      <c r="C154" s="1" t="s">
        <v>1298</v>
      </c>
      <c r="D154" s="1" t="n">
        <v>1</v>
      </c>
      <c r="E154" s="1" t="s">
        <v>1460</v>
      </c>
      <c r="F154" s="1" t="s">
        <v>65</v>
      </c>
      <c r="G154" s="148" t="s">
        <v>1461</v>
      </c>
      <c r="H154" s="148" t="n">
        <v>9.4</v>
      </c>
      <c r="I154" s="1" t="str">
        <f aca="false">CONCATENATE(G154,H154)</f>
        <v>&lt;9.4</v>
      </c>
      <c r="J154" s="1" t="s">
        <v>1462</v>
      </c>
      <c r="K154" s="1" t="s">
        <v>1463</v>
      </c>
      <c r="L154" s="1" t="s">
        <v>1464</v>
      </c>
      <c r="M154" s="150" t="n">
        <v>36719</v>
      </c>
      <c r="N154" s="1" t="n">
        <v>30</v>
      </c>
      <c r="O154" s="1" t="s">
        <v>1465</v>
      </c>
      <c r="P154" s="1" t="n">
        <v>33.7332</v>
      </c>
      <c r="Q154" s="1" t="n">
        <v>-118.4005</v>
      </c>
      <c r="R154" s="1" t="s">
        <v>1370</v>
      </c>
      <c r="S154" s="149" t="s">
        <v>1480</v>
      </c>
    </row>
    <row r="155" customFormat="false" ht="12.75" hidden="false" customHeight="false" outlineLevel="0" collapsed="false">
      <c r="A155" s="1" t="s">
        <v>1458</v>
      </c>
      <c r="B155" s="1" t="s">
        <v>1467</v>
      </c>
      <c r="C155" s="1" t="s">
        <v>1317</v>
      </c>
      <c r="D155" s="1" t="n">
        <v>1</v>
      </c>
      <c r="E155" s="1" t="s">
        <v>1460</v>
      </c>
      <c r="F155" s="1" t="s">
        <v>65</v>
      </c>
      <c r="G155" s="148" t="s">
        <v>1461</v>
      </c>
      <c r="H155" s="148" t="n">
        <v>11.5</v>
      </c>
      <c r="I155" s="1" t="str">
        <f aca="false">CONCATENATE(G155,H155)</f>
        <v>&lt;11.5</v>
      </c>
      <c r="J155" s="1" t="s">
        <v>1462</v>
      </c>
      <c r="K155" s="1" t="s">
        <v>1463</v>
      </c>
      <c r="L155" s="1" t="s">
        <v>1464</v>
      </c>
      <c r="M155" s="150" t="n">
        <v>36717</v>
      </c>
      <c r="N155" s="1" t="n">
        <v>152</v>
      </c>
      <c r="O155" s="1" t="s">
        <v>1465</v>
      </c>
      <c r="P155" s="1" t="n">
        <v>33.709</v>
      </c>
      <c r="Q155" s="1" t="n">
        <v>-118.368</v>
      </c>
      <c r="R155" s="1" t="s">
        <v>1316</v>
      </c>
      <c r="S155" s="149" t="s">
        <v>1481</v>
      </c>
    </row>
    <row r="156" customFormat="false" ht="12.75" hidden="false" customHeight="false" outlineLevel="0" collapsed="false">
      <c r="A156" s="1" t="s">
        <v>1458</v>
      </c>
      <c r="B156" s="1" t="s">
        <v>1467</v>
      </c>
      <c r="C156" s="1" t="s">
        <v>1320</v>
      </c>
      <c r="D156" s="1" t="n">
        <v>1</v>
      </c>
      <c r="E156" s="1" t="s">
        <v>1460</v>
      </c>
      <c r="F156" s="1" t="s">
        <v>65</v>
      </c>
      <c r="G156" s="148" t="s">
        <v>1461</v>
      </c>
      <c r="H156" s="148" t="n">
        <v>10.8</v>
      </c>
      <c r="I156" s="1" t="str">
        <f aca="false">CONCATENATE(G156,H156)</f>
        <v>&lt;10.8</v>
      </c>
      <c r="J156" s="1" t="s">
        <v>1462</v>
      </c>
      <c r="K156" s="1" t="s">
        <v>1463</v>
      </c>
      <c r="L156" s="1" t="s">
        <v>1464</v>
      </c>
      <c r="M156" s="150" t="n">
        <v>36717</v>
      </c>
      <c r="N156" s="1" t="n">
        <v>61</v>
      </c>
      <c r="O156" s="1" t="s">
        <v>1465</v>
      </c>
      <c r="P156" s="1" t="n">
        <v>33.7147</v>
      </c>
      <c r="Q156" s="1" t="n">
        <v>-118.366</v>
      </c>
      <c r="R156" s="1" t="s">
        <v>1319</v>
      </c>
      <c r="S156" s="149" t="s">
        <v>1482</v>
      </c>
    </row>
    <row r="157" customFormat="false" ht="12.75" hidden="false" customHeight="false" outlineLevel="0" collapsed="false">
      <c r="A157" s="1" t="s">
        <v>1458</v>
      </c>
      <c r="B157" s="1" t="s">
        <v>1467</v>
      </c>
      <c r="C157" s="1" t="s">
        <v>1323</v>
      </c>
      <c r="D157" s="1" t="n">
        <v>1</v>
      </c>
      <c r="E157" s="1" t="s">
        <v>1460</v>
      </c>
      <c r="F157" s="1" t="s">
        <v>65</v>
      </c>
      <c r="G157" s="148" t="s">
        <v>1461</v>
      </c>
      <c r="H157" s="148" t="n">
        <v>7.9</v>
      </c>
      <c r="I157" s="1" t="str">
        <f aca="false">CONCATENATE(G157,H157)</f>
        <v>&lt;7.9</v>
      </c>
      <c r="J157" s="1" t="s">
        <v>1462</v>
      </c>
      <c r="K157" s="1" t="s">
        <v>1463</v>
      </c>
      <c r="L157" s="1" t="s">
        <v>1464</v>
      </c>
      <c r="M157" s="150" t="n">
        <v>36717</v>
      </c>
      <c r="N157" s="1" t="n">
        <v>30</v>
      </c>
      <c r="O157" s="1" t="s">
        <v>1465</v>
      </c>
      <c r="P157" s="1" t="n">
        <v>33.7223</v>
      </c>
      <c r="Q157" s="1" t="n">
        <v>-118.3632</v>
      </c>
      <c r="R157" s="1" t="s">
        <v>1322</v>
      </c>
      <c r="S157" s="149" t="s">
        <v>1483</v>
      </c>
    </row>
    <row r="158" customFormat="false" ht="12.75" hidden="false" customHeight="false" outlineLevel="0" collapsed="false">
      <c r="A158" s="1" t="s">
        <v>1458</v>
      </c>
      <c r="B158" s="1" t="s">
        <v>1467</v>
      </c>
      <c r="C158" s="1" t="s">
        <v>1276</v>
      </c>
      <c r="D158" s="1" t="n">
        <v>1</v>
      </c>
      <c r="E158" s="1" t="s">
        <v>1460</v>
      </c>
      <c r="F158" s="1" t="s">
        <v>65</v>
      </c>
      <c r="G158" s="148" t="s">
        <v>1461</v>
      </c>
      <c r="H158" s="148" t="n">
        <v>11.3</v>
      </c>
      <c r="I158" s="1" t="str">
        <f aca="false">CONCATENATE(G158,H158)</f>
        <v>&lt;11.3</v>
      </c>
      <c r="J158" s="1" t="s">
        <v>1462</v>
      </c>
      <c r="K158" s="1" t="s">
        <v>1463</v>
      </c>
      <c r="L158" s="1" t="s">
        <v>1464</v>
      </c>
      <c r="M158" s="150" t="n">
        <v>36717</v>
      </c>
      <c r="N158" s="1" t="n">
        <v>152</v>
      </c>
      <c r="O158" s="1" t="s">
        <v>1465</v>
      </c>
      <c r="P158" s="1" t="n">
        <v>33.703</v>
      </c>
      <c r="Q158" s="1" t="n">
        <v>-118.3558</v>
      </c>
      <c r="R158" s="1" t="s">
        <v>1325</v>
      </c>
      <c r="S158" s="149" t="s">
        <v>1484</v>
      </c>
    </row>
    <row r="159" customFormat="false" ht="12.75" hidden="false" customHeight="false" outlineLevel="0" collapsed="false">
      <c r="A159" s="1" t="s">
        <v>1458</v>
      </c>
      <c r="B159" s="1" t="s">
        <v>1467</v>
      </c>
      <c r="C159" s="1" t="s">
        <v>1301</v>
      </c>
      <c r="D159" s="1" t="n">
        <v>1</v>
      </c>
      <c r="E159" s="1" t="s">
        <v>1460</v>
      </c>
      <c r="F159" s="1" t="s">
        <v>65</v>
      </c>
      <c r="G159" s="148" t="s">
        <v>1461</v>
      </c>
      <c r="H159" s="148" t="n">
        <v>11.3</v>
      </c>
      <c r="I159" s="1" t="str">
        <f aca="false">CONCATENATE(G159,H159)</f>
        <v>&lt;11.3</v>
      </c>
      <c r="J159" s="1" t="s">
        <v>1462</v>
      </c>
      <c r="K159" s="1" t="s">
        <v>1463</v>
      </c>
      <c r="L159" s="1" t="s">
        <v>1464</v>
      </c>
      <c r="M159" s="150" t="n">
        <v>36717</v>
      </c>
      <c r="N159" s="1" t="n">
        <v>61</v>
      </c>
      <c r="O159" s="1" t="s">
        <v>1465</v>
      </c>
      <c r="P159" s="1" t="n">
        <v>33.7078</v>
      </c>
      <c r="Q159" s="1" t="n">
        <v>-118.354</v>
      </c>
      <c r="R159" s="1" t="s">
        <v>1327</v>
      </c>
      <c r="S159" s="149" t="s">
        <v>1485</v>
      </c>
    </row>
    <row r="160" customFormat="false" ht="12.75" hidden="false" customHeight="false" outlineLevel="0" collapsed="false">
      <c r="A160" s="1" t="s">
        <v>1458</v>
      </c>
      <c r="B160" s="1" t="s">
        <v>1467</v>
      </c>
      <c r="C160" s="1" t="s">
        <v>1303</v>
      </c>
      <c r="D160" s="1" t="n">
        <v>1</v>
      </c>
      <c r="E160" s="1" t="s">
        <v>1460</v>
      </c>
      <c r="F160" s="1" t="s">
        <v>65</v>
      </c>
      <c r="G160" s="148" t="s">
        <v>1461</v>
      </c>
      <c r="H160" s="148" t="n">
        <v>7.9</v>
      </c>
      <c r="I160" s="1" t="str">
        <f aca="false">CONCATENATE(G160,H160)</f>
        <v>&lt;7.9</v>
      </c>
      <c r="J160" s="1" t="s">
        <v>1462</v>
      </c>
      <c r="K160" s="1" t="s">
        <v>1463</v>
      </c>
      <c r="L160" s="1" t="s">
        <v>1464</v>
      </c>
      <c r="M160" s="150" t="n">
        <v>36717</v>
      </c>
      <c r="N160" s="1" t="n">
        <v>30</v>
      </c>
      <c r="O160" s="1" t="s">
        <v>1465</v>
      </c>
      <c r="P160" s="1" t="n">
        <v>33.7163</v>
      </c>
      <c r="Q160" s="1" t="n">
        <v>-118.3485</v>
      </c>
      <c r="R160" s="1" t="s">
        <v>1328</v>
      </c>
      <c r="S160" s="149" t="s">
        <v>1486</v>
      </c>
    </row>
    <row r="161" customFormat="false" ht="12.75" hidden="false" customHeight="false" outlineLevel="0" collapsed="false">
      <c r="A161" s="1" t="s">
        <v>1458</v>
      </c>
      <c r="B161" s="1" t="s">
        <v>1467</v>
      </c>
      <c r="C161" s="1" t="s">
        <v>1330</v>
      </c>
      <c r="D161" s="1" t="n">
        <v>1</v>
      </c>
      <c r="E161" s="1" t="s">
        <v>1460</v>
      </c>
      <c r="F161" s="1" t="s">
        <v>65</v>
      </c>
      <c r="G161" s="148" t="s">
        <v>1461</v>
      </c>
      <c r="H161" s="148" t="n">
        <v>11.7</v>
      </c>
      <c r="I161" s="1" t="str">
        <f aca="false">CONCATENATE(G161,H161)</f>
        <v>&lt;11.7</v>
      </c>
      <c r="J161" s="1" t="s">
        <v>1462</v>
      </c>
      <c r="K161" s="1" t="s">
        <v>1463</v>
      </c>
      <c r="L161" s="1" t="s">
        <v>1464</v>
      </c>
      <c r="M161" s="150" t="n">
        <v>36717</v>
      </c>
      <c r="N161" s="1" t="n">
        <v>152</v>
      </c>
      <c r="O161" s="1" t="s">
        <v>1465</v>
      </c>
      <c r="P161" s="1" t="n">
        <v>33.7008</v>
      </c>
      <c r="Q161" s="1" t="n">
        <v>-118.3515</v>
      </c>
      <c r="R161" s="1" t="s">
        <v>1329</v>
      </c>
      <c r="S161" s="149" t="s">
        <v>1487</v>
      </c>
    </row>
    <row r="162" customFormat="false" ht="12.75" hidden="false" customHeight="false" outlineLevel="0" collapsed="false">
      <c r="A162" s="1" t="s">
        <v>1458</v>
      </c>
      <c r="B162" s="1" t="s">
        <v>1467</v>
      </c>
      <c r="C162" s="1" t="s">
        <v>1334</v>
      </c>
      <c r="D162" s="1" t="n">
        <v>1</v>
      </c>
      <c r="E162" s="1" t="s">
        <v>1460</v>
      </c>
      <c r="F162" s="1" t="s">
        <v>65</v>
      </c>
      <c r="G162" s="148" t="s">
        <v>1461</v>
      </c>
      <c r="H162" s="148" t="n">
        <v>11.3</v>
      </c>
      <c r="I162" s="1" t="str">
        <f aca="false">CONCATENATE(G162,H162)</f>
        <v>&lt;11.3</v>
      </c>
      <c r="J162" s="1" t="s">
        <v>1462</v>
      </c>
      <c r="K162" s="1" t="s">
        <v>1463</v>
      </c>
      <c r="L162" s="1" t="s">
        <v>1464</v>
      </c>
      <c r="M162" s="150" t="n">
        <v>36717</v>
      </c>
      <c r="N162" s="1" t="n">
        <v>61</v>
      </c>
      <c r="O162" s="1" t="s">
        <v>1465</v>
      </c>
      <c r="P162" s="1" t="n">
        <v>33.7052</v>
      </c>
      <c r="Q162" s="1" t="n">
        <v>-118.3487</v>
      </c>
      <c r="R162" s="1" t="s">
        <v>1333</v>
      </c>
      <c r="S162" s="149" t="s">
        <v>1488</v>
      </c>
    </row>
    <row r="163" customFormat="false" ht="12.75" hidden="false" customHeight="false" outlineLevel="0" collapsed="false">
      <c r="A163" s="1" t="s">
        <v>1458</v>
      </c>
      <c r="B163" s="1" t="s">
        <v>1467</v>
      </c>
      <c r="C163" s="1" t="s">
        <v>1336</v>
      </c>
      <c r="D163" s="1" t="n">
        <v>1</v>
      </c>
      <c r="E163" s="1" t="s">
        <v>1460</v>
      </c>
      <c r="F163" s="1" t="s">
        <v>65</v>
      </c>
      <c r="G163" s="148" t="s">
        <v>1461</v>
      </c>
      <c r="H163" s="148" t="n">
        <v>7.7</v>
      </c>
      <c r="I163" s="1" t="str">
        <f aca="false">CONCATENATE(G163,H163)</f>
        <v>&lt;7.7</v>
      </c>
      <c r="J163" s="1" t="s">
        <v>1462</v>
      </c>
      <c r="K163" s="1" t="s">
        <v>1463</v>
      </c>
      <c r="L163" s="1" t="s">
        <v>1464</v>
      </c>
      <c r="M163" s="150" t="n">
        <v>36717</v>
      </c>
      <c r="N163" s="1" t="n">
        <v>30</v>
      </c>
      <c r="O163" s="1" t="s">
        <v>1465</v>
      </c>
      <c r="P163" s="1" t="n">
        <v>33.7127</v>
      </c>
      <c r="Q163" s="1" t="n">
        <v>-118.3435</v>
      </c>
      <c r="R163" s="1" t="s">
        <v>1335</v>
      </c>
      <c r="S163" s="149" t="s">
        <v>1489</v>
      </c>
    </row>
    <row r="164" customFormat="false" ht="12.75" hidden="false" customHeight="false" outlineLevel="0" collapsed="false">
      <c r="A164" s="1" t="s">
        <v>1458</v>
      </c>
      <c r="B164" s="1" t="s">
        <v>1467</v>
      </c>
      <c r="C164" s="1" t="s">
        <v>1280</v>
      </c>
      <c r="D164" s="1" t="n">
        <v>1</v>
      </c>
      <c r="E164" s="1" t="s">
        <v>1460</v>
      </c>
      <c r="F164" s="1" t="s">
        <v>65</v>
      </c>
      <c r="G164" s="148" t="s">
        <v>1461</v>
      </c>
      <c r="H164" s="148" t="n">
        <v>11.7</v>
      </c>
      <c r="I164" s="1" t="str">
        <f aca="false">CONCATENATE(G164,H164)</f>
        <v>&lt;11.7</v>
      </c>
      <c r="J164" s="1" t="s">
        <v>1462</v>
      </c>
      <c r="K164" s="1" t="s">
        <v>1463</v>
      </c>
      <c r="L164" s="1" t="s">
        <v>1464</v>
      </c>
      <c r="M164" s="150" t="n">
        <v>36717</v>
      </c>
      <c r="N164" s="1" t="n">
        <v>152</v>
      </c>
      <c r="O164" s="1" t="s">
        <v>1465</v>
      </c>
      <c r="P164" s="1" t="n">
        <v>33.6922</v>
      </c>
      <c r="Q164" s="1" t="n">
        <v>-118.3373</v>
      </c>
      <c r="R164" s="1" t="s">
        <v>1338</v>
      </c>
      <c r="S164" s="149" t="s">
        <v>1490</v>
      </c>
    </row>
    <row r="165" customFormat="false" ht="12.75" hidden="false" customHeight="false" outlineLevel="0" collapsed="false">
      <c r="A165" s="1" t="s">
        <v>1458</v>
      </c>
      <c r="B165" s="1" t="s">
        <v>1467</v>
      </c>
      <c r="C165" s="1" t="s">
        <v>1306</v>
      </c>
      <c r="D165" s="1" t="n">
        <v>1</v>
      </c>
      <c r="E165" s="1" t="s">
        <v>1460</v>
      </c>
      <c r="F165" s="1" t="s">
        <v>65</v>
      </c>
      <c r="G165" s="148" t="s">
        <v>1461</v>
      </c>
      <c r="H165" s="148" t="n">
        <v>11.6</v>
      </c>
      <c r="I165" s="1" t="str">
        <f aca="false">CONCATENATE(G165,H165)</f>
        <v>&lt;11.6</v>
      </c>
      <c r="J165" s="1" t="s">
        <v>1462</v>
      </c>
      <c r="K165" s="1" t="s">
        <v>1463</v>
      </c>
      <c r="L165" s="1" t="s">
        <v>1464</v>
      </c>
      <c r="M165" s="150" t="n">
        <v>36717</v>
      </c>
      <c r="N165" s="1" t="n">
        <v>61</v>
      </c>
      <c r="O165" s="1" t="s">
        <v>1465</v>
      </c>
      <c r="P165" s="1" t="n">
        <v>33.6985</v>
      </c>
      <c r="Q165" s="1" t="n">
        <v>-118.3357</v>
      </c>
      <c r="R165" s="1" t="s">
        <v>1339</v>
      </c>
      <c r="S165" s="149" t="s">
        <v>1491</v>
      </c>
    </row>
    <row r="166" customFormat="false" ht="12.75" hidden="false" customHeight="false" outlineLevel="0" collapsed="false">
      <c r="A166" s="1" t="s">
        <v>1458</v>
      </c>
      <c r="B166" s="1" t="s">
        <v>1467</v>
      </c>
      <c r="C166" s="1" t="s">
        <v>1306</v>
      </c>
      <c r="D166" s="1" t="n">
        <v>2</v>
      </c>
      <c r="E166" s="1" t="s">
        <v>1460</v>
      </c>
      <c r="F166" s="1" t="s">
        <v>65</v>
      </c>
      <c r="G166" s="148" t="s">
        <v>1461</v>
      </c>
      <c r="H166" s="148" t="n">
        <v>11.7</v>
      </c>
      <c r="I166" s="1" t="str">
        <f aca="false">CONCATENATE(G166,H166)</f>
        <v>&lt;11.7</v>
      </c>
      <c r="J166" s="1" t="s">
        <v>1462</v>
      </c>
      <c r="K166" s="1" t="s">
        <v>1463</v>
      </c>
      <c r="L166" s="1" t="s">
        <v>1464</v>
      </c>
      <c r="M166" s="150" t="n">
        <v>36717</v>
      </c>
      <c r="N166" s="1" t="n">
        <v>61</v>
      </c>
      <c r="O166" s="1" t="s">
        <v>1465</v>
      </c>
      <c r="P166" s="1" t="n">
        <v>33.6985</v>
      </c>
      <c r="Q166" s="1" t="n">
        <v>-118.3357</v>
      </c>
      <c r="R166" s="1" t="s">
        <v>1341</v>
      </c>
      <c r="S166" s="149" t="s">
        <v>1492</v>
      </c>
    </row>
    <row r="167" customFormat="false" ht="12.75" hidden="false" customHeight="false" outlineLevel="0" collapsed="false">
      <c r="A167" s="1" t="s">
        <v>1458</v>
      </c>
      <c r="B167" s="1" t="s">
        <v>1467</v>
      </c>
      <c r="C167" s="1" t="s">
        <v>1306</v>
      </c>
      <c r="D167" s="1" t="n">
        <v>3</v>
      </c>
      <c r="E167" s="1" t="s">
        <v>1460</v>
      </c>
      <c r="F167" s="1" t="s">
        <v>65</v>
      </c>
      <c r="G167" s="148" t="s">
        <v>1461</v>
      </c>
      <c r="H167" s="148" t="n">
        <v>11.8</v>
      </c>
      <c r="I167" s="1" t="str">
        <f aca="false">CONCATENATE(G167,H167)</f>
        <v>&lt;11.8</v>
      </c>
      <c r="J167" s="1" t="s">
        <v>1462</v>
      </c>
      <c r="K167" s="1" t="s">
        <v>1463</v>
      </c>
      <c r="L167" s="1" t="s">
        <v>1464</v>
      </c>
      <c r="M167" s="150" t="n">
        <v>36717</v>
      </c>
      <c r="N167" s="1" t="n">
        <v>61</v>
      </c>
      <c r="O167" s="1" t="s">
        <v>1465</v>
      </c>
      <c r="P167" s="1" t="n">
        <v>33.6985</v>
      </c>
      <c r="Q167" s="1" t="n">
        <v>-118.3357</v>
      </c>
      <c r="R167" s="1" t="s">
        <v>1342</v>
      </c>
      <c r="S167" s="149" t="s">
        <v>1493</v>
      </c>
    </row>
    <row r="168" customFormat="false" ht="12.75" hidden="false" customHeight="false" outlineLevel="0" collapsed="false">
      <c r="A168" s="1" t="s">
        <v>1458</v>
      </c>
      <c r="B168" s="1" t="s">
        <v>1467</v>
      </c>
      <c r="C168" s="1" t="s">
        <v>1308</v>
      </c>
      <c r="D168" s="1" t="n">
        <v>1</v>
      </c>
      <c r="E168" s="1" t="s">
        <v>1460</v>
      </c>
      <c r="F168" s="1" t="s">
        <v>65</v>
      </c>
      <c r="G168" s="148" t="s">
        <v>1461</v>
      </c>
      <c r="H168" s="148" t="n">
        <v>7.2</v>
      </c>
      <c r="I168" s="1" t="str">
        <f aca="false">CONCATENATE(G168,H168)</f>
        <v>&lt;7.2</v>
      </c>
      <c r="J168" s="1" t="s">
        <v>1462</v>
      </c>
      <c r="K168" s="1" t="s">
        <v>1463</v>
      </c>
      <c r="L168" s="1" t="s">
        <v>1464</v>
      </c>
      <c r="M168" s="150" t="n">
        <v>36717</v>
      </c>
      <c r="N168" s="1" t="n">
        <v>30</v>
      </c>
      <c r="O168" s="1" t="s">
        <v>1465</v>
      </c>
      <c r="P168" s="1" t="n">
        <v>33.707</v>
      </c>
      <c r="Q168" s="1" t="n">
        <v>-118.3298</v>
      </c>
      <c r="R168" s="1" t="s">
        <v>1344</v>
      </c>
      <c r="S168" s="149" t="s">
        <v>1494</v>
      </c>
    </row>
    <row r="169" customFormat="false" ht="12.75" hidden="false" customHeight="false" outlineLevel="0" collapsed="false">
      <c r="A169" s="1" t="s">
        <v>1458</v>
      </c>
      <c r="B169" s="1" t="s">
        <v>1467</v>
      </c>
      <c r="C169" s="1" t="s">
        <v>1283</v>
      </c>
      <c r="D169" s="1" t="n">
        <v>1</v>
      </c>
      <c r="E169" s="1" t="s">
        <v>1460</v>
      </c>
      <c r="F169" s="1" t="s">
        <v>65</v>
      </c>
      <c r="G169" s="148" t="s">
        <v>1461</v>
      </c>
      <c r="H169" s="148" t="n">
        <v>10</v>
      </c>
      <c r="I169" s="1" t="str">
        <f aca="false">CONCATENATE(G169,H169)</f>
        <v>&lt;10</v>
      </c>
      <c r="J169" s="1" t="s">
        <v>1462</v>
      </c>
      <c r="K169" s="1" t="s">
        <v>1463</v>
      </c>
      <c r="L169" s="1" t="s">
        <v>1464</v>
      </c>
      <c r="M169" s="150" t="n">
        <v>36718</v>
      </c>
      <c r="N169" s="1" t="n">
        <v>152</v>
      </c>
      <c r="O169" s="1" t="s">
        <v>1465</v>
      </c>
      <c r="P169" s="1" t="n">
        <v>33.6815</v>
      </c>
      <c r="Q169" s="1" t="n">
        <v>-118.3218</v>
      </c>
      <c r="R169" s="1" t="s">
        <v>1350</v>
      </c>
      <c r="S169" s="149" t="s">
        <v>1495</v>
      </c>
    </row>
    <row r="170" customFormat="false" ht="12.75" hidden="false" customHeight="false" outlineLevel="0" collapsed="false">
      <c r="A170" s="1" t="s">
        <v>1458</v>
      </c>
      <c r="B170" s="1" t="s">
        <v>1467</v>
      </c>
      <c r="C170" s="1" t="s">
        <v>1311</v>
      </c>
      <c r="D170" s="1" t="n">
        <v>1</v>
      </c>
      <c r="E170" s="1" t="s">
        <v>1460</v>
      </c>
      <c r="F170" s="1" t="s">
        <v>65</v>
      </c>
      <c r="G170" s="148" t="s">
        <v>1461</v>
      </c>
      <c r="H170" s="148" t="n">
        <v>8.4</v>
      </c>
      <c r="I170" s="1" t="str">
        <f aca="false">CONCATENATE(G170,H170)</f>
        <v>&lt;8.4</v>
      </c>
      <c r="J170" s="1" t="s">
        <v>1462</v>
      </c>
      <c r="K170" s="1" t="s">
        <v>1463</v>
      </c>
      <c r="L170" s="1" t="s">
        <v>1464</v>
      </c>
      <c r="M170" s="150" t="n">
        <v>36720</v>
      </c>
      <c r="N170" s="1" t="n">
        <v>61</v>
      </c>
      <c r="O170" s="1" t="s">
        <v>1465</v>
      </c>
      <c r="P170" s="1" t="n">
        <v>33.6887</v>
      </c>
      <c r="Q170" s="1" t="n">
        <v>-118.3183</v>
      </c>
      <c r="R170" s="1" t="s">
        <v>1373</v>
      </c>
      <c r="S170" s="149" t="s">
        <v>1496</v>
      </c>
    </row>
    <row r="171" customFormat="false" ht="12.75" hidden="false" customHeight="false" outlineLevel="0" collapsed="false">
      <c r="A171" s="1" t="s">
        <v>1458</v>
      </c>
      <c r="B171" s="1" t="s">
        <v>1467</v>
      </c>
      <c r="C171" s="1" t="s">
        <v>1314</v>
      </c>
      <c r="D171" s="1" t="n">
        <v>1</v>
      </c>
      <c r="E171" s="1" t="s">
        <v>1460</v>
      </c>
      <c r="F171" s="1" t="s">
        <v>65</v>
      </c>
      <c r="G171" s="148"/>
      <c r="H171" s="148" t="n">
        <v>22</v>
      </c>
      <c r="I171" s="1" t="str">
        <f aca="false">CONCATENATE(G171,H171)</f>
        <v>22</v>
      </c>
      <c r="J171" s="1" t="s">
        <v>1462</v>
      </c>
      <c r="K171" s="1" t="s">
        <v>1463</v>
      </c>
      <c r="L171" s="1" t="s">
        <v>1464</v>
      </c>
      <c r="M171" s="150" t="n">
        <v>36719</v>
      </c>
      <c r="N171" s="1" t="n">
        <v>30</v>
      </c>
      <c r="O171" s="1" t="s">
        <v>1465</v>
      </c>
      <c r="P171" s="1" t="n">
        <v>33.6995</v>
      </c>
      <c r="Q171" s="1" t="n">
        <v>-118.313</v>
      </c>
      <c r="R171" s="1" t="s">
        <v>1371</v>
      </c>
      <c r="S171" s="149" t="s">
        <v>1497</v>
      </c>
    </row>
    <row r="172" customFormat="false" ht="12.75" hidden="false" customHeight="false" outlineLevel="0" collapsed="false">
      <c r="A172" s="1" t="s">
        <v>1458</v>
      </c>
      <c r="B172" s="1" t="s">
        <v>1498</v>
      </c>
      <c r="C172" s="1" t="s">
        <v>1286</v>
      </c>
      <c r="D172" s="1" t="n">
        <v>1</v>
      </c>
      <c r="E172" s="1" t="s">
        <v>1460</v>
      </c>
      <c r="F172" s="1" t="s">
        <v>65</v>
      </c>
      <c r="G172" s="148" t="s">
        <v>1461</v>
      </c>
      <c r="H172" s="148" t="n">
        <v>9.8</v>
      </c>
      <c r="I172" s="1" t="str">
        <f aca="false">CONCATENATE(G172,H172)</f>
        <v>&lt;9.8</v>
      </c>
      <c r="J172" s="1" t="s">
        <v>1462</v>
      </c>
      <c r="K172" s="1" t="s">
        <v>1463</v>
      </c>
      <c r="L172" s="1" t="s">
        <v>1464</v>
      </c>
      <c r="M172" s="150" t="n">
        <v>35991</v>
      </c>
      <c r="N172" s="1" t="n">
        <v>152</v>
      </c>
      <c r="O172" s="1" t="s">
        <v>1465</v>
      </c>
      <c r="P172" s="1" t="n">
        <v>33.7495</v>
      </c>
      <c r="Q172" s="1" t="n">
        <v>-118.4468</v>
      </c>
      <c r="R172" s="1" t="s">
        <v>1285</v>
      </c>
      <c r="S172" s="149" t="s">
        <v>1499</v>
      </c>
    </row>
    <row r="173" customFormat="false" ht="12.75" hidden="false" customHeight="false" outlineLevel="0" collapsed="false">
      <c r="A173" s="1" t="s">
        <v>1458</v>
      </c>
      <c r="B173" s="1" t="s">
        <v>1498</v>
      </c>
      <c r="C173" s="1" t="s">
        <v>1289</v>
      </c>
      <c r="D173" s="1" t="n">
        <v>1</v>
      </c>
      <c r="E173" s="1" t="s">
        <v>1460</v>
      </c>
      <c r="F173" s="1" t="s">
        <v>65</v>
      </c>
      <c r="G173" s="148" t="s">
        <v>1461</v>
      </c>
      <c r="H173" s="148" t="n">
        <v>9.2</v>
      </c>
      <c r="I173" s="1" t="str">
        <f aca="false">CONCATENATE(G173,H173)</f>
        <v>&lt;9.2</v>
      </c>
      <c r="J173" s="1" t="s">
        <v>1462</v>
      </c>
      <c r="K173" s="1" t="s">
        <v>1463</v>
      </c>
      <c r="L173" s="1" t="s">
        <v>1464</v>
      </c>
      <c r="M173" s="150" t="n">
        <v>35991</v>
      </c>
      <c r="N173" s="1" t="n">
        <v>61</v>
      </c>
      <c r="O173" s="1" t="s">
        <v>1465</v>
      </c>
      <c r="P173" s="1" t="n">
        <v>33.7573</v>
      </c>
      <c r="Q173" s="1" t="n">
        <v>-118.441</v>
      </c>
      <c r="R173" s="1" t="s">
        <v>1288</v>
      </c>
      <c r="S173" s="149" t="s">
        <v>1500</v>
      </c>
    </row>
    <row r="174" customFormat="false" ht="12.75" hidden="false" customHeight="false" outlineLevel="0" collapsed="false">
      <c r="A174" s="1" t="s">
        <v>1458</v>
      </c>
      <c r="B174" s="1" t="s">
        <v>1498</v>
      </c>
      <c r="C174" s="1" t="s">
        <v>1292</v>
      </c>
      <c r="D174" s="1" t="n">
        <v>1</v>
      </c>
      <c r="E174" s="1" t="s">
        <v>1460</v>
      </c>
      <c r="F174" s="1" t="s">
        <v>65</v>
      </c>
      <c r="G174" s="148" t="s">
        <v>1461</v>
      </c>
      <c r="H174" s="148" t="n">
        <v>9.9</v>
      </c>
      <c r="I174" s="1" t="str">
        <f aca="false">CONCATENATE(G174,H174)</f>
        <v>&lt;9.9</v>
      </c>
      <c r="J174" s="1" t="s">
        <v>1462</v>
      </c>
      <c r="K174" s="1" t="s">
        <v>1463</v>
      </c>
      <c r="L174" s="1" t="s">
        <v>1464</v>
      </c>
      <c r="M174" s="150" t="n">
        <v>35991</v>
      </c>
      <c r="N174" s="1" t="n">
        <v>152</v>
      </c>
      <c r="O174" s="1" t="s">
        <v>1465</v>
      </c>
      <c r="P174" s="1" t="n">
        <v>33.7238</v>
      </c>
      <c r="Q174" s="1" t="n">
        <v>-118.4073</v>
      </c>
      <c r="R174" s="1" t="s">
        <v>1291</v>
      </c>
      <c r="S174" s="149" t="s">
        <v>1501</v>
      </c>
    </row>
    <row r="175" customFormat="false" ht="12.75" hidden="false" customHeight="false" outlineLevel="0" collapsed="false">
      <c r="A175" s="1" t="s">
        <v>1458</v>
      </c>
      <c r="B175" s="1" t="s">
        <v>1498</v>
      </c>
      <c r="C175" s="1" t="s">
        <v>1295</v>
      </c>
      <c r="D175" s="1" t="n">
        <v>1</v>
      </c>
      <c r="E175" s="1" t="s">
        <v>1460</v>
      </c>
      <c r="F175" s="1" t="s">
        <v>65</v>
      </c>
      <c r="G175" s="148" t="s">
        <v>1461</v>
      </c>
      <c r="H175" s="148" t="n">
        <v>9.6</v>
      </c>
      <c r="I175" s="1" t="str">
        <f aca="false">CONCATENATE(G175,H175)</f>
        <v>&lt;9.6</v>
      </c>
      <c r="J175" s="1" t="s">
        <v>1462</v>
      </c>
      <c r="K175" s="1" t="s">
        <v>1463</v>
      </c>
      <c r="L175" s="1" t="s">
        <v>1464</v>
      </c>
      <c r="M175" s="150" t="n">
        <v>35991</v>
      </c>
      <c r="N175" s="1" t="n">
        <v>61</v>
      </c>
      <c r="O175" s="1" t="s">
        <v>1465</v>
      </c>
      <c r="P175" s="1" t="n">
        <v>33.73</v>
      </c>
      <c r="Q175" s="1" t="n">
        <v>-118.4025</v>
      </c>
      <c r="R175" s="1" t="s">
        <v>1294</v>
      </c>
      <c r="S175" s="149" t="s">
        <v>1502</v>
      </c>
    </row>
    <row r="176" customFormat="false" ht="12.75" hidden="false" customHeight="false" outlineLevel="0" collapsed="false">
      <c r="A176" s="1" t="s">
        <v>1458</v>
      </c>
      <c r="B176" s="1" t="s">
        <v>1498</v>
      </c>
      <c r="C176" s="1" t="s">
        <v>1298</v>
      </c>
      <c r="D176" s="1" t="n">
        <v>1</v>
      </c>
      <c r="E176" s="1" t="s">
        <v>1460</v>
      </c>
      <c r="F176" s="1" t="s">
        <v>65</v>
      </c>
      <c r="G176" s="148" t="s">
        <v>1461</v>
      </c>
      <c r="H176" s="148" t="n">
        <v>7.8</v>
      </c>
      <c r="I176" s="1" t="str">
        <f aca="false">CONCATENATE(G176,H176)</f>
        <v>&lt;7.8</v>
      </c>
      <c r="J176" s="1" t="s">
        <v>1462</v>
      </c>
      <c r="K176" s="1" t="s">
        <v>1463</v>
      </c>
      <c r="L176" s="1" t="s">
        <v>1464</v>
      </c>
      <c r="M176" s="150" t="n">
        <v>35991</v>
      </c>
      <c r="N176" s="1" t="n">
        <v>30</v>
      </c>
      <c r="O176" s="1" t="s">
        <v>1465</v>
      </c>
      <c r="P176" s="1" t="n">
        <v>33.7332</v>
      </c>
      <c r="Q176" s="1" t="n">
        <v>-118.4005</v>
      </c>
      <c r="R176" s="1" t="s">
        <v>1297</v>
      </c>
      <c r="S176" s="149" t="s">
        <v>1503</v>
      </c>
    </row>
    <row r="177" customFormat="false" ht="12.75" hidden="false" customHeight="false" outlineLevel="0" collapsed="false">
      <c r="A177" s="1" t="s">
        <v>1458</v>
      </c>
      <c r="B177" s="1" t="s">
        <v>1498</v>
      </c>
      <c r="C177" s="1" t="s">
        <v>1276</v>
      </c>
      <c r="D177" s="1" t="n">
        <v>1</v>
      </c>
      <c r="E177" s="1" t="s">
        <v>1460</v>
      </c>
      <c r="F177" s="1" t="s">
        <v>65</v>
      </c>
      <c r="G177" s="148" t="s">
        <v>1461</v>
      </c>
      <c r="H177" s="148" t="n">
        <v>12</v>
      </c>
      <c r="I177" s="1" t="str">
        <f aca="false">CONCATENATE(G177,H177)</f>
        <v>&lt;12</v>
      </c>
      <c r="J177" s="1" t="s">
        <v>1462</v>
      </c>
      <c r="K177" s="1" t="s">
        <v>1463</v>
      </c>
      <c r="L177" s="1" t="s">
        <v>1464</v>
      </c>
      <c r="M177" s="150" t="n">
        <v>35990</v>
      </c>
      <c r="N177" s="1" t="n">
        <v>152</v>
      </c>
      <c r="O177" s="1" t="s">
        <v>1465</v>
      </c>
      <c r="P177" s="1" t="n">
        <v>33.703</v>
      </c>
      <c r="Q177" s="1" t="n">
        <v>-118.3558</v>
      </c>
      <c r="R177" s="1" t="s">
        <v>1275</v>
      </c>
      <c r="S177" s="149" t="s">
        <v>1504</v>
      </c>
    </row>
    <row r="178" customFormat="false" ht="12.75" hidden="false" customHeight="false" outlineLevel="0" collapsed="false">
      <c r="A178" s="1" t="s">
        <v>1458</v>
      </c>
      <c r="B178" s="1" t="s">
        <v>1498</v>
      </c>
      <c r="C178" s="1" t="s">
        <v>1301</v>
      </c>
      <c r="D178" s="1" t="n">
        <v>1</v>
      </c>
      <c r="E178" s="1" t="s">
        <v>1460</v>
      </c>
      <c r="F178" s="1" t="s">
        <v>65</v>
      </c>
      <c r="G178" s="148" t="s">
        <v>1461</v>
      </c>
      <c r="H178" s="148" t="n">
        <v>11</v>
      </c>
      <c r="I178" s="1" t="str">
        <f aca="false">CONCATENATE(G178,H178)</f>
        <v>&lt;11</v>
      </c>
      <c r="J178" s="1" t="s">
        <v>1462</v>
      </c>
      <c r="K178" s="1" t="s">
        <v>1463</v>
      </c>
      <c r="L178" s="1" t="s">
        <v>1464</v>
      </c>
      <c r="M178" s="150" t="n">
        <v>35991</v>
      </c>
      <c r="N178" s="1" t="n">
        <v>61</v>
      </c>
      <c r="O178" s="1" t="s">
        <v>1465</v>
      </c>
      <c r="P178" s="1" t="n">
        <v>33.7078</v>
      </c>
      <c r="Q178" s="1" t="n">
        <v>-118.354</v>
      </c>
      <c r="R178" s="1" t="s">
        <v>1300</v>
      </c>
      <c r="S178" s="149" t="s">
        <v>1505</v>
      </c>
    </row>
    <row r="179" customFormat="false" ht="12.75" hidden="false" customHeight="false" outlineLevel="0" collapsed="false">
      <c r="A179" s="1" t="s">
        <v>1458</v>
      </c>
      <c r="B179" s="1" t="s">
        <v>1498</v>
      </c>
      <c r="C179" s="1" t="s">
        <v>1303</v>
      </c>
      <c r="D179" s="1" t="n">
        <v>1</v>
      </c>
      <c r="E179" s="1" t="s">
        <v>1460</v>
      </c>
      <c r="F179" s="1" t="s">
        <v>65</v>
      </c>
      <c r="G179" s="148" t="s">
        <v>1461</v>
      </c>
      <c r="H179" s="148" t="n">
        <v>7</v>
      </c>
      <c r="I179" s="1" t="str">
        <f aca="false">CONCATENATE(G179,H179)</f>
        <v>&lt;7</v>
      </c>
      <c r="J179" s="1" t="s">
        <v>1462</v>
      </c>
      <c r="K179" s="1" t="s">
        <v>1463</v>
      </c>
      <c r="L179" s="1" t="s">
        <v>1464</v>
      </c>
      <c r="M179" s="150" t="n">
        <v>35991</v>
      </c>
      <c r="N179" s="1" t="n">
        <v>30</v>
      </c>
      <c r="O179" s="1" t="s">
        <v>1465</v>
      </c>
      <c r="P179" s="1" t="n">
        <v>33.7163</v>
      </c>
      <c r="Q179" s="1" t="n">
        <v>-118.3485</v>
      </c>
      <c r="R179" s="1" t="s">
        <v>1302</v>
      </c>
      <c r="S179" s="149" t="s">
        <v>1506</v>
      </c>
    </row>
    <row r="180" customFormat="false" ht="12.75" hidden="false" customHeight="false" outlineLevel="0" collapsed="false">
      <c r="A180" s="1" t="s">
        <v>1458</v>
      </c>
      <c r="B180" s="1" t="s">
        <v>1498</v>
      </c>
      <c r="C180" s="1" t="s">
        <v>1280</v>
      </c>
      <c r="D180" s="1" t="n">
        <v>1</v>
      </c>
      <c r="E180" s="1" t="s">
        <v>1460</v>
      </c>
      <c r="F180" s="1" t="s">
        <v>65</v>
      </c>
      <c r="G180" s="148" t="s">
        <v>1461</v>
      </c>
      <c r="H180" s="148" t="n">
        <v>11</v>
      </c>
      <c r="I180" s="1" t="str">
        <f aca="false">CONCATENATE(G180,H180)</f>
        <v>&lt;11</v>
      </c>
      <c r="J180" s="1" t="s">
        <v>1462</v>
      </c>
      <c r="K180" s="1" t="s">
        <v>1463</v>
      </c>
      <c r="L180" s="1" t="s">
        <v>1464</v>
      </c>
      <c r="M180" s="150" t="n">
        <v>35990</v>
      </c>
      <c r="N180" s="1" t="n">
        <v>152</v>
      </c>
      <c r="O180" s="1" t="s">
        <v>1465</v>
      </c>
      <c r="P180" s="1" t="n">
        <v>33.6922</v>
      </c>
      <c r="Q180" s="1" t="n">
        <v>-118.3373</v>
      </c>
      <c r="R180" s="1" t="s">
        <v>1279</v>
      </c>
      <c r="S180" s="149" t="s">
        <v>1507</v>
      </c>
    </row>
    <row r="181" customFormat="false" ht="12.75" hidden="false" customHeight="false" outlineLevel="0" collapsed="false">
      <c r="A181" s="1" t="s">
        <v>1458</v>
      </c>
      <c r="B181" s="1" t="s">
        <v>1498</v>
      </c>
      <c r="C181" s="1" t="s">
        <v>1306</v>
      </c>
      <c r="D181" s="1" t="n">
        <v>1</v>
      </c>
      <c r="E181" s="1" t="s">
        <v>1460</v>
      </c>
      <c r="F181" s="1" t="s">
        <v>65</v>
      </c>
      <c r="G181" s="148" t="s">
        <v>1461</v>
      </c>
      <c r="H181" s="148" t="n">
        <v>12</v>
      </c>
      <c r="I181" s="1" t="str">
        <f aca="false">CONCATENATE(G181,H181)</f>
        <v>&lt;12</v>
      </c>
      <c r="J181" s="1" t="s">
        <v>1462</v>
      </c>
      <c r="K181" s="1" t="s">
        <v>1463</v>
      </c>
      <c r="L181" s="1" t="s">
        <v>1464</v>
      </c>
      <c r="M181" s="150" t="n">
        <v>35991</v>
      </c>
      <c r="N181" s="1" t="n">
        <v>61</v>
      </c>
      <c r="O181" s="1" t="s">
        <v>1465</v>
      </c>
      <c r="P181" s="1" t="n">
        <v>33.6985</v>
      </c>
      <c r="Q181" s="1" t="n">
        <v>-118.3357</v>
      </c>
      <c r="R181" s="1" t="s">
        <v>1305</v>
      </c>
      <c r="S181" s="149" t="s">
        <v>1508</v>
      </c>
    </row>
    <row r="182" customFormat="false" ht="12.75" hidden="false" customHeight="false" outlineLevel="0" collapsed="false">
      <c r="A182" s="1" t="s">
        <v>1458</v>
      </c>
      <c r="B182" s="1" t="s">
        <v>1498</v>
      </c>
      <c r="C182" s="1" t="s">
        <v>1308</v>
      </c>
      <c r="D182" s="1" t="n">
        <v>1</v>
      </c>
      <c r="E182" s="1" t="s">
        <v>1460</v>
      </c>
      <c r="F182" s="1" t="s">
        <v>65</v>
      </c>
      <c r="G182" s="148" t="s">
        <v>1461</v>
      </c>
      <c r="H182" s="148" t="n">
        <v>7.1</v>
      </c>
      <c r="I182" s="1" t="str">
        <f aca="false">CONCATENATE(G182,H182)</f>
        <v>&lt;7.1</v>
      </c>
      <c r="J182" s="1" t="s">
        <v>1462</v>
      </c>
      <c r="K182" s="1" t="s">
        <v>1463</v>
      </c>
      <c r="L182" s="1" t="s">
        <v>1464</v>
      </c>
      <c r="M182" s="150" t="n">
        <v>35991</v>
      </c>
      <c r="N182" s="1" t="n">
        <v>30</v>
      </c>
      <c r="O182" s="1" t="s">
        <v>1465</v>
      </c>
      <c r="P182" s="1" t="n">
        <v>33.707</v>
      </c>
      <c r="Q182" s="1" t="n">
        <v>-118.3298</v>
      </c>
      <c r="R182" s="1" t="s">
        <v>1307</v>
      </c>
      <c r="S182" s="149" t="s">
        <v>1509</v>
      </c>
    </row>
    <row r="183" customFormat="false" ht="12.75" hidden="false" customHeight="false" outlineLevel="0" collapsed="false">
      <c r="A183" s="1" t="s">
        <v>1458</v>
      </c>
      <c r="B183" s="1" t="s">
        <v>1498</v>
      </c>
      <c r="C183" s="1" t="s">
        <v>1283</v>
      </c>
      <c r="D183" s="1" t="n">
        <v>1</v>
      </c>
      <c r="E183" s="1" t="s">
        <v>1460</v>
      </c>
      <c r="F183" s="1" t="s">
        <v>65</v>
      </c>
      <c r="G183" s="148" t="s">
        <v>1461</v>
      </c>
      <c r="H183" s="148" t="n">
        <v>10</v>
      </c>
      <c r="I183" s="1" t="str">
        <f aca="false">CONCATENATE(G183,H183)</f>
        <v>&lt;10</v>
      </c>
      <c r="J183" s="1" t="s">
        <v>1462</v>
      </c>
      <c r="K183" s="1" t="s">
        <v>1463</v>
      </c>
      <c r="L183" s="1" t="s">
        <v>1464</v>
      </c>
      <c r="M183" s="150" t="n">
        <v>35990</v>
      </c>
      <c r="N183" s="1" t="n">
        <v>152</v>
      </c>
      <c r="O183" s="1" t="s">
        <v>1465</v>
      </c>
      <c r="P183" s="1" t="n">
        <v>33.6815</v>
      </c>
      <c r="Q183" s="1" t="n">
        <v>-118.3218</v>
      </c>
      <c r="R183" s="1" t="s">
        <v>1282</v>
      </c>
      <c r="S183" s="149" t="s">
        <v>1510</v>
      </c>
    </row>
    <row r="184" customFormat="false" ht="12.75" hidden="false" customHeight="false" outlineLevel="0" collapsed="false">
      <c r="A184" s="1" t="s">
        <v>1458</v>
      </c>
      <c r="B184" s="1" t="s">
        <v>1498</v>
      </c>
      <c r="C184" s="1" t="s">
        <v>1311</v>
      </c>
      <c r="D184" s="1" t="n">
        <v>1</v>
      </c>
      <c r="E184" s="1" t="s">
        <v>1460</v>
      </c>
      <c r="F184" s="1" t="s">
        <v>65</v>
      </c>
      <c r="G184" s="148" t="s">
        <v>1461</v>
      </c>
      <c r="H184" s="148" t="n">
        <v>8.2</v>
      </c>
      <c r="I184" s="1" t="str">
        <f aca="false">CONCATENATE(G184,H184)</f>
        <v>&lt;8.2</v>
      </c>
      <c r="J184" s="1" t="s">
        <v>1462</v>
      </c>
      <c r="K184" s="1" t="s">
        <v>1463</v>
      </c>
      <c r="L184" s="1" t="s">
        <v>1464</v>
      </c>
      <c r="M184" s="150" t="n">
        <v>35992</v>
      </c>
      <c r="N184" s="1" t="n">
        <v>61</v>
      </c>
      <c r="O184" s="1" t="s">
        <v>1465</v>
      </c>
      <c r="P184" s="1" t="n">
        <v>33.6887</v>
      </c>
      <c r="Q184" s="1" t="n">
        <v>-118.3183</v>
      </c>
      <c r="R184" s="1" t="s">
        <v>1310</v>
      </c>
      <c r="S184" s="149" t="s">
        <v>1511</v>
      </c>
    </row>
    <row r="185" customFormat="false" ht="12.75" hidden="false" customHeight="false" outlineLevel="0" collapsed="false">
      <c r="A185" s="1" t="s">
        <v>1458</v>
      </c>
      <c r="B185" s="1" t="s">
        <v>1498</v>
      </c>
      <c r="C185" s="1" t="s">
        <v>1314</v>
      </c>
      <c r="D185" s="1" t="n">
        <v>1</v>
      </c>
      <c r="E185" s="1" t="s">
        <v>1460</v>
      </c>
      <c r="F185" s="1" t="s">
        <v>65</v>
      </c>
      <c r="G185" s="148" t="s">
        <v>1461</v>
      </c>
      <c r="H185" s="148" t="n">
        <v>7.4</v>
      </c>
      <c r="I185" s="1" t="str">
        <f aca="false">CONCATENATE(G185,H185)</f>
        <v>&lt;7.4</v>
      </c>
      <c r="J185" s="1" t="s">
        <v>1462</v>
      </c>
      <c r="K185" s="1" t="s">
        <v>1463</v>
      </c>
      <c r="L185" s="1" t="s">
        <v>1464</v>
      </c>
      <c r="M185" s="150" t="n">
        <v>35992</v>
      </c>
      <c r="N185" s="1" t="n">
        <v>30</v>
      </c>
      <c r="O185" s="1" t="s">
        <v>1465</v>
      </c>
      <c r="P185" s="1" t="n">
        <v>33.6995</v>
      </c>
      <c r="Q185" s="1" t="n">
        <v>-118.313</v>
      </c>
      <c r="R185" s="1" t="s">
        <v>1313</v>
      </c>
      <c r="S185" s="149" t="s">
        <v>1512</v>
      </c>
    </row>
    <row r="186" customFormat="false" ht="12.75" hidden="false" customHeight="false" outlineLevel="0" collapsed="false">
      <c r="A186" s="1" t="s">
        <v>1458</v>
      </c>
      <c r="B186" s="1" t="s">
        <v>1459</v>
      </c>
      <c r="C186" s="1" t="s">
        <v>1352</v>
      </c>
      <c r="D186" s="1" t="n">
        <v>1</v>
      </c>
      <c r="E186" s="1" t="s">
        <v>1460</v>
      </c>
      <c r="F186" s="1" t="s">
        <v>1272</v>
      </c>
      <c r="G186" s="148" t="s">
        <v>1375</v>
      </c>
      <c r="H186" s="148"/>
      <c r="I186" s="1" t="str">
        <f aca="false">CONCATENATE(G186,H186)</f>
        <v>ND</v>
      </c>
      <c r="J186" s="1" t="s">
        <v>1462</v>
      </c>
      <c r="K186" s="1"/>
      <c r="L186" s="1" t="s">
        <v>1464</v>
      </c>
      <c r="M186" s="150" t="n">
        <v>38183</v>
      </c>
      <c r="N186" s="1" t="n">
        <v>152</v>
      </c>
      <c r="O186" s="1" t="s">
        <v>1465</v>
      </c>
      <c r="P186" s="1" t="n">
        <v>33.8117</v>
      </c>
      <c r="Q186" s="1" t="n">
        <v>-118.4417</v>
      </c>
      <c r="R186" s="1" t="s">
        <v>1423</v>
      </c>
      <c r="S186" s="1" t="n">
        <v>407065570</v>
      </c>
    </row>
    <row r="187" customFormat="false" ht="12.75" hidden="false" customHeight="false" outlineLevel="0" collapsed="false">
      <c r="A187" s="1" t="s">
        <v>1458</v>
      </c>
      <c r="B187" s="1" t="s">
        <v>1459</v>
      </c>
      <c r="C187" s="1" t="s">
        <v>1354</v>
      </c>
      <c r="D187" s="1" t="n">
        <v>1</v>
      </c>
      <c r="E187" s="1" t="s">
        <v>1460</v>
      </c>
      <c r="F187" s="1" t="s">
        <v>1272</v>
      </c>
      <c r="G187" s="148" t="s">
        <v>1375</v>
      </c>
      <c r="H187" s="148"/>
      <c r="I187" s="1" t="str">
        <f aca="false">CONCATENATE(G187,H187)</f>
        <v>ND</v>
      </c>
      <c r="J187" s="1" t="s">
        <v>1462</v>
      </c>
      <c r="K187" s="1"/>
      <c r="L187" s="1" t="s">
        <v>1464</v>
      </c>
      <c r="M187" s="150" t="n">
        <v>38183</v>
      </c>
      <c r="N187" s="1" t="n">
        <v>61</v>
      </c>
      <c r="O187" s="1" t="s">
        <v>1465</v>
      </c>
      <c r="P187" s="1" t="n">
        <v>33.8072</v>
      </c>
      <c r="Q187" s="1" t="n">
        <v>-118.4305</v>
      </c>
      <c r="R187" s="1" t="s">
        <v>1424</v>
      </c>
      <c r="S187" s="1" t="n">
        <v>407065571</v>
      </c>
    </row>
    <row r="188" customFormat="false" ht="12.75" hidden="false" customHeight="false" outlineLevel="0" collapsed="false">
      <c r="A188" s="1" t="s">
        <v>1458</v>
      </c>
      <c r="B188" s="1" t="s">
        <v>1459</v>
      </c>
      <c r="C188" s="1" t="s">
        <v>1361</v>
      </c>
      <c r="D188" s="1" t="n">
        <v>1</v>
      </c>
      <c r="E188" s="1" t="s">
        <v>1460</v>
      </c>
      <c r="F188" s="1" t="s">
        <v>1272</v>
      </c>
      <c r="G188" s="148" t="s">
        <v>1375</v>
      </c>
      <c r="H188" s="148"/>
      <c r="I188" s="1" t="str">
        <f aca="false">CONCATENATE(G188,H188)</f>
        <v>ND</v>
      </c>
      <c r="J188" s="1" t="s">
        <v>1462</v>
      </c>
      <c r="K188" s="1"/>
      <c r="L188" s="1" t="s">
        <v>1464</v>
      </c>
      <c r="M188" s="150" t="n">
        <v>38183</v>
      </c>
      <c r="N188" s="1" t="n">
        <v>30</v>
      </c>
      <c r="O188" s="1" t="s">
        <v>1465</v>
      </c>
      <c r="P188" s="1" t="n">
        <v>33.8028</v>
      </c>
      <c r="Q188" s="1" t="n">
        <v>-118.4227</v>
      </c>
      <c r="R188" s="1" t="s">
        <v>1425</v>
      </c>
      <c r="S188" s="1" t="n">
        <v>407065572</v>
      </c>
    </row>
    <row r="189" customFormat="false" ht="12.75" hidden="false" customHeight="false" outlineLevel="0" collapsed="false">
      <c r="A189" s="1" t="s">
        <v>1458</v>
      </c>
      <c r="B189" s="1" t="s">
        <v>1459</v>
      </c>
      <c r="C189" s="1" t="s">
        <v>1289</v>
      </c>
      <c r="D189" s="1" t="n">
        <v>1</v>
      </c>
      <c r="E189" s="1" t="s">
        <v>1460</v>
      </c>
      <c r="F189" s="1" t="s">
        <v>1272</v>
      </c>
      <c r="G189" s="148" t="s">
        <v>1375</v>
      </c>
      <c r="H189" s="148"/>
      <c r="I189" s="1" t="str">
        <f aca="false">CONCATENATE(G189,H189)</f>
        <v>ND</v>
      </c>
      <c r="J189" s="1" t="s">
        <v>1462</v>
      </c>
      <c r="K189" s="1"/>
      <c r="L189" s="1" t="s">
        <v>1464</v>
      </c>
      <c r="M189" s="150" t="n">
        <v>38183</v>
      </c>
      <c r="N189" s="1" t="n">
        <v>61</v>
      </c>
      <c r="O189" s="1" t="s">
        <v>1465</v>
      </c>
      <c r="P189" s="1" t="n">
        <v>33.7573</v>
      </c>
      <c r="Q189" s="1" t="n">
        <v>-118.441</v>
      </c>
      <c r="R189" s="1" t="s">
        <v>1426</v>
      </c>
      <c r="S189" s="1" t="n">
        <v>407065579</v>
      </c>
    </row>
    <row r="190" customFormat="false" ht="12.75" hidden="false" customHeight="false" outlineLevel="0" collapsed="false">
      <c r="A190" s="1" t="s">
        <v>1458</v>
      </c>
      <c r="B190" s="1" t="s">
        <v>1459</v>
      </c>
      <c r="C190" s="1" t="s">
        <v>1428</v>
      </c>
      <c r="D190" s="1" t="n">
        <v>1</v>
      </c>
      <c r="E190" s="1" t="s">
        <v>1460</v>
      </c>
      <c r="F190" s="1" t="s">
        <v>1272</v>
      </c>
      <c r="G190" s="148" t="s">
        <v>1375</v>
      </c>
      <c r="H190" s="148"/>
      <c r="I190" s="1" t="str">
        <f aca="false">CONCATENATE(G190,H190)</f>
        <v>ND</v>
      </c>
      <c r="J190" s="1" t="s">
        <v>1462</v>
      </c>
      <c r="K190" s="1"/>
      <c r="L190" s="1" t="s">
        <v>1464</v>
      </c>
      <c r="M190" s="150" t="n">
        <v>38183</v>
      </c>
      <c r="N190" s="1" t="n">
        <v>61</v>
      </c>
      <c r="O190" s="1" t="s">
        <v>1465</v>
      </c>
      <c r="P190" s="1" t="n">
        <v>33.7377</v>
      </c>
      <c r="Q190" s="1" t="n">
        <v>-118.4232</v>
      </c>
      <c r="R190" s="1" t="s">
        <v>1427</v>
      </c>
      <c r="S190" s="1" t="n">
        <v>407065583</v>
      </c>
    </row>
    <row r="191" customFormat="false" ht="12.75" hidden="false" customHeight="false" outlineLevel="0" collapsed="false">
      <c r="A191" s="1" t="s">
        <v>1458</v>
      </c>
      <c r="B191" s="1" t="s">
        <v>1459</v>
      </c>
      <c r="C191" s="1" t="s">
        <v>1292</v>
      </c>
      <c r="D191" s="1" t="n">
        <v>1</v>
      </c>
      <c r="E191" s="1" t="s">
        <v>1460</v>
      </c>
      <c r="F191" s="1" t="s">
        <v>1272</v>
      </c>
      <c r="G191" s="148" t="s">
        <v>1375</v>
      </c>
      <c r="H191" s="148"/>
      <c r="I191" s="1" t="str">
        <f aca="false">CONCATENATE(G191,H191)</f>
        <v>ND</v>
      </c>
      <c r="J191" s="1" t="s">
        <v>1462</v>
      </c>
      <c r="K191" s="1"/>
      <c r="L191" s="1" t="s">
        <v>1464</v>
      </c>
      <c r="M191" s="150" t="n">
        <v>38182</v>
      </c>
      <c r="N191" s="1" t="n">
        <v>152</v>
      </c>
      <c r="O191" s="1" t="s">
        <v>1465</v>
      </c>
      <c r="P191" s="1" t="n">
        <v>33.7238</v>
      </c>
      <c r="Q191" s="1" t="n">
        <v>-118.4073</v>
      </c>
      <c r="R191" s="1" t="s">
        <v>1421</v>
      </c>
      <c r="S191" s="1" t="n">
        <v>407065586</v>
      </c>
    </row>
    <row r="192" customFormat="false" ht="12.75" hidden="false" customHeight="false" outlineLevel="0" collapsed="false">
      <c r="A192" s="1" t="s">
        <v>1458</v>
      </c>
      <c r="B192" s="1" t="s">
        <v>1459</v>
      </c>
      <c r="C192" s="1" t="s">
        <v>1295</v>
      </c>
      <c r="D192" s="1" t="n">
        <v>1</v>
      </c>
      <c r="E192" s="1" t="s">
        <v>1460</v>
      </c>
      <c r="F192" s="1" t="s">
        <v>1272</v>
      </c>
      <c r="G192" s="148" t="s">
        <v>1375</v>
      </c>
      <c r="H192" s="148"/>
      <c r="I192" s="1" t="str">
        <f aca="false">CONCATENATE(G192,H192)</f>
        <v>ND</v>
      </c>
      <c r="J192" s="1" t="s">
        <v>1462</v>
      </c>
      <c r="K192" s="1"/>
      <c r="L192" s="1" t="s">
        <v>1464</v>
      </c>
      <c r="M192" s="150" t="n">
        <v>38183</v>
      </c>
      <c r="N192" s="1" t="n">
        <v>61</v>
      </c>
      <c r="O192" s="1" t="s">
        <v>1465</v>
      </c>
      <c r="P192" s="1" t="n">
        <v>33.73</v>
      </c>
      <c r="Q192" s="1" t="n">
        <v>-118.4025</v>
      </c>
      <c r="R192" s="1" t="s">
        <v>1430</v>
      </c>
      <c r="S192" s="1" t="n">
        <v>407065587</v>
      </c>
    </row>
    <row r="193" customFormat="false" ht="12.75" hidden="false" customHeight="false" outlineLevel="0" collapsed="false">
      <c r="A193" s="1" t="s">
        <v>1458</v>
      </c>
      <c r="B193" s="1" t="s">
        <v>1459</v>
      </c>
      <c r="C193" s="1" t="s">
        <v>1298</v>
      </c>
      <c r="D193" s="1" t="n">
        <v>1</v>
      </c>
      <c r="E193" s="1" t="s">
        <v>1460</v>
      </c>
      <c r="F193" s="1" t="s">
        <v>1272</v>
      </c>
      <c r="G193" s="148" t="s">
        <v>1375</v>
      </c>
      <c r="H193" s="148"/>
      <c r="I193" s="1" t="str">
        <f aca="false">CONCATENATE(G193,H193)</f>
        <v>ND</v>
      </c>
      <c r="J193" s="1" t="s">
        <v>1462</v>
      </c>
      <c r="K193" s="1"/>
      <c r="L193" s="1" t="s">
        <v>1464</v>
      </c>
      <c r="M193" s="150" t="n">
        <v>38183</v>
      </c>
      <c r="N193" s="1" t="n">
        <v>30</v>
      </c>
      <c r="O193" s="1" t="s">
        <v>1465</v>
      </c>
      <c r="P193" s="1" t="n">
        <v>33.7332</v>
      </c>
      <c r="Q193" s="1" t="n">
        <v>-118.4005</v>
      </c>
      <c r="R193" s="1" t="s">
        <v>1431</v>
      </c>
      <c r="S193" s="1" t="n">
        <v>407065588</v>
      </c>
    </row>
    <row r="194" customFormat="false" ht="12.75" hidden="false" customHeight="false" outlineLevel="0" collapsed="false">
      <c r="A194" s="1" t="s">
        <v>1458</v>
      </c>
      <c r="B194" s="1" t="s">
        <v>1459</v>
      </c>
      <c r="C194" s="1" t="s">
        <v>1433</v>
      </c>
      <c r="D194" s="1" t="n">
        <v>1</v>
      </c>
      <c r="E194" s="1" t="s">
        <v>1460</v>
      </c>
      <c r="F194" s="1" t="s">
        <v>1272</v>
      </c>
      <c r="G194" s="148" t="s">
        <v>1375</v>
      </c>
      <c r="H194" s="148"/>
      <c r="I194" s="1" t="str">
        <f aca="false">CONCATENATE(G194,H194)</f>
        <v>ND</v>
      </c>
      <c r="J194" s="1" t="s">
        <v>1462</v>
      </c>
      <c r="K194" s="1"/>
      <c r="L194" s="1" t="s">
        <v>1464</v>
      </c>
      <c r="M194" s="150" t="n">
        <v>38183</v>
      </c>
      <c r="N194" s="1" t="n">
        <v>61</v>
      </c>
      <c r="O194" s="1" t="s">
        <v>1465</v>
      </c>
      <c r="P194" s="1" t="n">
        <v>33.7233</v>
      </c>
      <c r="Q194" s="1" t="n">
        <v>-118.3847</v>
      </c>
      <c r="R194" s="1" t="s">
        <v>1432</v>
      </c>
      <c r="S194" s="1" t="n">
        <v>407065591</v>
      </c>
    </row>
    <row r="195" customFormat="false" ht="12.75" hidden="false" customHeight="false" outlineLevel="0" collapsed="false">
      <c r="A195" s="1" t="s">
        <v>1458</v>
      </c>
      <c r="B195" s="1" t="s">
        <v>1459</v>
      </c>
      <c r="C195" s="1" t="s">
        <v>1320</v>
      </c>
      <c r="D195" s="1" t="n">
        <v>1</v>
      </c>
      <c r="E195" s="1" t="s">
        <v>1460</v>
      </c>
      <c r="F195" s="1" t="s">
        <v>1272</v>
      </c>
      <c r="G195" s="148" t="s">
        <v>1375</v>
      </c>
      <c r="H195" s="148"/>
      <c r="I195" s="1" t="str">
        <f aca="false">CONCATENATE(G195,H195)</f>
        <v>ND</v>
      </c>
      <c r="J195" s="1" t="s">
        <v>1462</v>
      </c>
      <c r="K195" s="1"/>
      <c r="L195" s="1" t="s">
        <v>1464</v>
      </c>
      <c r="M195" s="150" t="n">
        <v>38183</v>
      </c>
      <c r="N195" s="1" t="n">
        <v>61</v>
      </c>
      <c r="O195" s="1" t="s">
        <v>1465</v>
      </c>
      <c r="P195" s="1" t="n">
        <v>33.7147</v>
      </c>
      <c r="Q195" s="1" t="n">
        <v>-118.366</v>
      </c>
      <c r="R195" s="1" t="s">
        <v>1434</v>
      </c>
      <c r="S195" s="1" t="n">
        <v>407065595</v>
      </c>
    </row>
    <row r="196" customFormat="false" ht="12.75" hidden="false" customHeight="false" outlineLevel="0" collapsed="false">
      <c r="A196" s="1" t="s">
        <v>1458</v>
      </c>
      <c r="B196" s="1" t="s">
        <v>1459</v>
      </c>
      <c r="C196" s="1" t="s">
        <v>1276</v>
      </c>
      <c r="D196" s="1" t="n">
        <v>1</v>
      </c>
      <c r="E196" s="1" t="s">
        <v>1460</v>
      </c>
      <c r="F196" s="1" t="s">
        <v>1272</v>
      </c>
      <c r="G196" s="148" t="s">
        <v>1375</v>
      </c>
      <c r="H196" s="148"/>
      <c r="I196" s="1" t="str">
        <f aca="false">CONCATENATE(G196,H196)</f>
        <v>ND</v>
      </c>
      <c r="J196" s="1" t="s">
        <v>1462</v>
      </c>
      <c r="K196" s="1"/>
      <c r="L196" s="1" t="s">
        <v>1464</v>
      </c>
      <c r="M196" s="150" t="n">
        <v>38182</v>
      </c>
      <c r="N196" s="1" t="n">
        <v>152</v>
      </c>
      <c r="O196" s="1" t="s">
        <v>1465</v>
      </c>
      <c r="P196" s="1" t="n">
        <v>33.703</v>
      </c>
      <c r="Q196" s="1" t="n">
        <v>-118.3558</v>
      </c>
      <c r="R196" s="1" t="s">
        <v>1422</v>
      </c>
      <c r="S196" s="1" t="n">
        <v>407065598</v>
      </c>
    </row>
    <row r="197" customFormat="false" ht="12.75" hidden="false" customHeight="false" outlineLevel="0" collapsed="false">
      <c r="A197" s="1" t="s">
        <v>1458</v>
      </c>
      <c r="B197" s="1" t="s">
        <v>1459</v>
      </c>
      <c r="C197" s="1" t="s">
        <v>1301</v>
      </c>
      <c r="D197" s="1" t="n">
        <v>1</v>
      </c>
      <c r="E197" s="1" t="s">
        <v>1460</v>
      </c>
      <c r="F197" s="1" t="s">
        <v>1272</v>
      </c>
      <c r="G197" s="148" t="s">
        <v>1375</v>
      </c>
      <c r="H197" s="148"/>
      <c r="I197" s="1" t="str">
        <f aca="false">CONCATENATE(G197,H197)</f>
        <v>ND</v>
      </c>
      <c r="J197" s="1" t="s">
        <v>1462</v>
      </c>
      <c r="K197" s="1"/>
      <c r="L197" s="1" t="s">
        <v>1464</v>
      </c>
      <c r="M197" s="150" t="n">
        <v>38184</v>
      </c>
      <c r="N197" s="1" t="n">
        <v>61</v>
      </c>
      <c r="O197" s="1" t="s">
        <v>1465</v>
      </c>
      <c r="P197" s="1" t="n">
        <v>33.7078</v>
      </c>
      <c r="Q197" s="1" t="n">
        <v>-118.354</v>
      </c>
      <c r="R197" s="1" t="s">
        <v>1435</v>
      </c>
      <c r="S197" s="1" t="n">
        <v>407065599</v>
      </c>
    </row>
    <row r="198" customFormat="false" ht="12.75" hidden="false" customHeight="false" outlineLevel="0" collapsed="false">
      <c r="A198" s="1" t="s">
        <v>1458</v>
      </c>
      <c r="B198" s="1" t="s">
        <v>1459</v>
      </c>
      <c r="C198" s="1" t="s">
        <v>1303</v>
      </c>
      <c r="D198" s="1" t="n">
        <v>1</v>
      </c>
      <c r="E198" s="1" t="s">
        <v>1460</v>
      </c>
      <c r="F198" s="1" t="s">
        <v>1272</v>
      </c>
      <c r="G198" s="148" t="s">
        <v>1375</v>
      </c>
      <c r="H198" s="148"/>
      <c r="I198" s="1" t="str">
        <f aca="false">CONCATENATE(G198,H198)</f>
        <v>ND</v>
      </c>
      <c r="J198" s="1" t="s">
        <v>1462</v>
      </c>
      <c r="K198" s="1"/>
      <c r="L198" s="1" t="s">
        <v>1464</v>
      </c>
      <c r="M198" s="150" t="n">
        <v>38184</v>
      </c>
      <c r="N198" s="1" t="n">
        <v>30</v>
      </c>
      <c r="O198" s="1" t="s">
        <v>1465</v>
      </c>
      <c r="P198" s="1" t="n">
        <v>33.7163</v>
      </c>
      <c r="Q198" s="1" t="n">
        <v>-118.3485</v>
      </c>
      <c r="R198" s="1" t="s">
        <v>1436</v>
      </c>
      <c r="S198" s="1" t="n">
        <v>407065600</v>
      </c>
    </row>
    <row r="199" customFormat="false" ht="12.75" hidden="false" customHeight="false" outlineLevel="0" collapsed="false">
      <c r="A199" s="1" t="s">
        <v>1458</v>
      </c>
      <c r="B199" s="1" t="s">
        <v>1459</v>
      </c>
      <c r="C199" s="1" t="s">
        <v>1334</v>
      </c>
      <c r="D199" s="1" t="n">
        <v>1</v>
      </c>
      <c r="E199" s="1" t="s">
        <v>1460</v>
      </c>
      <c r="F199" s="1" t="s">
        <v>1272</v>
      </c>
      <c r="G199" s="148" t="s">
        <v>1375</v>
      </c>
      <c r="H199" s="148"/>
      <c r="I199" s="1" t="str">
        <f aca="false">CONCATENATE(G199,H199)</f>
        <v>ND</v>
      </c>
      <c r="J199" s="1" t="s">
        <v>1462</v>
      </c>
      <c r="K199" s="1"/>
      <c r="L199" s="1" t="s">
        <v>1464</v>
      </c>
      <c r="M199" s="150" t="n">
        <v>38184</v>
      </c>
      <c r="N199" s="1" t="n">
        <v>61</v>
      </c>
      <c r="O199" s="1" t="s">
        <v>1465</v>
      </c>
      <c r="P199" s="1" t="n">
        <v>33.7052</v>
      </c>
      <c r="Q199" s="1" t="n">
        <v>-118.3487</v>
      </c>
      <c r="R199" s="1" t="s">
        <v>1437</v>
      </c>
      <c r="S199" s="1" t="n">
        <v>407065603</v>
      </c>
    </row>
    <row r="200" customFormat="false" ht="12.75" hidden="false" customHeight="false" outlineLevel="0" collapsed="false">
      <c r="A200" s="1" t="s">
        <v>1458</v>
      </c>
      <c r="B200" s="1" t="s">
        <v>1459</v>
      </c>
      <c r="C200" s="1" t="s">
        <v>1280</v>
      </c>
      <c r="D200" s="1" t="n">
        <v>1</v>
      </c>
      <c r="E200" s="1" t="s">
        <v>1460</v>
      </c>
      <c r="F200" s="1" t="s">
        <v>1272</v>
      </c>
      <c r="G200" s="148" t="s">
        <v>1375</v>
      </c>
      <c r="H200" s="148"/>
      <c r="I200" s="1" t="str">
        <f aca="false">CONCATENATE(G200,H200)</f>
        <v>ND</v>
      </c>
      <c r="J200" s="1" t="s">
        <v>1462</v>
      </c>
      <c r="K200" s="1"/>
      <c r="L200" s="1" t="s">
        <v>1464</v>
      </c>
      <c r="M200" s="150" t="n">
        <v>38181</v>
      </c>
      <c r="N200" s="1" t="n">
        <v>152</v>
      </c>
      <c r="O200" s="1" t="s">
        <v>1465</v>
      </c>
      <c r="P200" s="1" t="n">
        <v>33.6922</v>
      </c>
      <c r="Q200" s="1" t="n">
        <v>-118.3373</v>
      </c>
      <c r="R200" s="1" t="s">
        <v>1419</v>
      </c>
      <c r="S200" s="1" t="n">
        <v>407065606</v>
      </c>
    </row>
    <row r="201" customFormat="false" ht="12.75" hidden="false" customHeight="false" outlineLevel="0" collapsed="false">
      <c r="A201" s="1" t="s">
        <v>1458</v>
      </c>
      <c r="B201" s="1" t="s">
        <v>1459</v>
      </c>
      <c r="C201" s="1" t="s">
        <v>1306</v>
      </c>
      <c r="D201" s="1" t="n">
        <v>1</v>
      </c>
      <c r="E201" s="1" t="s">
        <v>1460</v>
      </c>
      <c r="F201" s="1" t="s">
        <v>1272</v>
      </c>
      <c r="G201" s="148" t="s">
        <v>1375</v>
      </c>
      <c r="H201" s="148"/>
      <c r="I201" s="1" t="str">
        <f aca="false">CONCATENATE(G201,H201)</f>
        <v>ND</v>
      </c>
      <c r="J201" s="1" t="s">
        <v>1462</v>
      </c>
      <c r="K201" s="1"/>
      <c r="L201" s="1" t="s">
        <v>1464</v>
      </c>
      <c r="M201" s="150" t="n">
        <v>38184</v>
      </c>
      <c r="N201" s="1" t="n">
        <v>61</v>
      </c>
      <c r="O201" s="1" t="s">
        <v>1465</v>
      </c>
      <c r="P201" s="1" t="n">
        <v>33.6985</v>
      </c>
      <c r="Q201" s="1" t="n">
        <v>-118.3357</v>
      </c>
      <c r="R201" s="1" t="s">
        <v>1438</v>
      </c>
      <c r="S201" s="1" t="n">
        <v>407065607</v>
      </c>
    </row>
    <row r="202" customFormat="false" ht="12.75" hidden="false" customHeight="false" outlineLevel="0" collapsed="false">
      <c r="A202" s="1" t="s">
        <v>1458</v>
      </c>
      <c r="B202" s="1" t="s">
        <v>1459</v>
      </c>
      <c r="C202" s="1" t="s">
        <v>1308</v>
      </c>
      <c r="D202" s="1" t="n">
        <v>1</v>
      </c>
      <c r="E202" s="1" t="s">
        <v>1460</v>
      </c>
      <c r="F202" s="1" t="s">
        <v>1272</v>
      </c>
      <c r="G202" s="148" t="s">
        <v>1375</v>
      </c>
      <c r="H202" s="148"/>
      <c r="I202" s="1" t="str">
        <f aca="false">CONCATENATE(G202,H202)</f>
        <v>ND</v>
      </c>
      <c r="J202" s="1" t="s">
        <v>1462</v>
      </c>
      <c r="K202" s="1"/>
      <c r="L202" s="1" t="s">
        <v>1464</v>
      </c>
      <c r="M202" s="150" t="n">
        <v>38184</v>
      </c>
      <c r="N202" s="1" t="n">
        <v>30</v>
      </c>
      <c r="O202" s="1" t="s">
        <v>1465</v>
      </c>
      <c r="P202" s="1" t="n">
        <v>33.707</v>
      </c>
      <c r="Q202" s="1" t="n">
        <v>-118.3298</v>
      </c>
      <c r="R202" s="1" t="s">
        <v>1441</v>
      </c>
      <c r="S202" s="1" t="n">
        <v>407065608</v>
      </c>
    </row>
    <row r="203" customFormat="false" ht="12.75" hidden="false" customHeight="false" outlineLevel="0" collapsed="false">
      <c r="A203" s="1" t="s">
        <v>1458</v>
      </c>
      <c r="B203" s="1" t="s">
        <v>1459</v>
      </c>
      <c r="C203" s="1" t="s">
        <v>1311</v>
      </c>
      <c r="D203" s="1" t="n">
        <v>1</v>
      </c>
      <c r="E203" s="1" t="s">
        <v>1460</v>
      </c>
      <c r="F203" s="1" t="s">
        <v>1272</v>
      </c>
      <c r="G203" s="148" t="s">
        <v>1375</v>
      </c>
      <c r="H203" s="148"/>
      <c r="I203" s="1" t="str">
        <f aca="false">CONCATENATE(G203,H203)</f>
        <v>ND</v>
      </c>
      <c r="J203" s="1" t="s">
        <v>1462</v>
      </c>
      <c r="K203" s="1"/>
      <c r="L203" s="1" t="s">
        <v>1464</v>
      </c>
      <c r="M203" s="150" t="n">
        <v>38184</v>
      </c>
      <c r="N203" s="1" t="n">
        <v>61</v>
      </c>
      <c r="O203" s="1" t="s">
        <v>1465</v>
      </c>
      <c r="P203" s="1" t="n">
        <v>33.6887</v>
      </c>
      <c r="Q203" s="1" t="n">
        <v>-118.3183</v>
      </c>
      <c r="R203" s="1" t="s">
        <v>1442</v>
      </c>
      <c r="S203" s="1" t="n">
        <v>407065611</v>
      </c>
    </row>
    <row r="204" customFormat="false" ht="12.75" hidden="false" customHeight="false" outlineLevel="0" collapsed="false">
      <c r="A204" s="1" t="s">
        <v>1458</v>
      </c>
      <c r="B204" s="1" t="s">
        <v>1466</v>
      </c>
      <c r="C204" s="1" t="s">
        <v>1352</v>
      </c>
      <c r="D204" s="1" t="n">
        <v>1</v>
      </c>
      <c r="E204" s="1" t="s">
        <v>1460</v>
      </c>
      <c r="F204" s="1" t="s">
        <v>1272</v>
      </c>
      <c r="G204" s="148" t="s">
        <v>1375</v>
      </c>
      <c r="H204" s="148"/>
      <c r="I204" s="1" t="str">
        <f aca="false">CONCATENATE(G204,H204)</f>
        <v>ND</v>
      </c>
      <c r="J204" s="1" t="s">
        <v>1462</v>
      </c>
      <c r="K204" s="1" t="s">
        <v>1463</v>
      </c>
      <c r="L204" s="1" t="s">
        <v>1464</v>
      </c>
      <c r="M204" s="150" t="n">
        <v>37454</v>
      </c>
      <c r="N204" s="1" t="n">
        <v>152</v>
      </c>
      <c r="O204" s="1" t="s">
        <v>1465</v>
      </c>
      <c r="P204" s="1" t="n">
        <v>33.8117</v>
      </c>
      <c r="Q204" s="1" t="n">
        <v>-118.4417</v>
      </c>
      <c r="R204" s="1" t="s">
        <v>1385</v>
      </c>
      <c r="S204" s="149" t="n">
        <v>207024561</v>
      </c>
    </row>
    <row r="205" customFormat="false" ht="12.75" hidden="false" customHeight="false" outlineLevel="0" collapsed="false">
      <c r="A205" s="1" t="s">
        <v>1458</v>
      </c>
      <c r="B205" s="1" t="s">
        <v>1466</v>
      </c>
      <c r="C205" s="1" t="s">
        <v>1354</v>
      </c>
      <c r="D205" s="1" t="n">
        <v>1</v>
      </c>
      <c r="E205" s="1" t="s">
        <v>1460</v>
      </c>
      <c r="F205" s="1" t="s">
        <v>1272</v>
      </c>
      <c r="G205" s="148" t="s">
        <v>1375</v>
      </c>
      <c r="H205" s="148"/>
      <c r="I205" s="1" t="str">
        <f aca="false">CONCATENATE(G205,H205)</f>
        <v>ND</v>
      </c>
      <c r="J205" s="1" t="s">
        <v>1462</v>
      </c>
      <c r="K205" s="1" t="s">
        <v>1463</v>
      </c>
      <c r="L205" s="1" t="s">
        <v>1464</v>
      </c>
      <c r="M205" s="150" t="n">
        <v>37454</v>
      </c>
      <c r="N205" s="1" t="n">
        <v>61</v>
      </c>
      <c r="O205" s="1" t="s">
        <v>1465</v>
      </c>
      <c r="P205" s="1" t="n">
        <v>33.8072</v>
      </c>
      <c r="Q205" s="1" t="n">
        <v>-118.4305</v>
      </c>
      <c r="R205" s="1" t="s">
        <v>1386</v>
      </c>
      <c r="S205" s="149" t="n">
        <v>207024562</v>
      </c>
    </row>
    <row r="206" customFormat="false" ht="12.75" hidden="false" customHeight="false" outlineLevel="0" collapsed="false">
      <c r="A206" s="1" t="s">
        <v>1458</v>
      </c>
      <c r="B206" s="1" t="s">
        <v>1466</v>
      </c>
      <c r="C206" s="1" t="s">
        <v>1354</v>
      </c>
      <c r="D206" s="1" t="n">
        <v>2</v>
      </c>
      <c r="E206" s="1" t="s">
        <v>1460</v>
      </c>
      <c r="F206" s="1" t="s">
        <v>1272</v>
      </c>
      <c r="G206" s="148" t="s">
        <v>1375</v>
      </c>
      <c r="H206" s="148"/>
      <c r="I206" s="1" t="str">
        <f aca="false">CONCATENATE(G206,H206)</f>
        <v>ND</v>
      </c>
      <c r="J206" s="1" t="s">
        <v>1462</v>
      </c>
      <c r="K206" s="1" t="s">
        <v>1463</v>
      </c>
      <c r="L206" s="1" t="s">
        <v>1464</v>
      </c>
      <c r="M206" s="150" t="n">
        <v>37454</v>
      </c>
      <c r="N206" s="1" t="n">
        <v>61</v>
      </c>
      <c r="O206" s="1" t="s">
        <v>1465</v>
      </c>
      <c r="P206" s="1" t="n">
        <v>33.8072</v>
      </c>
      <c r="Q206" s="1" t="n">
        <v>-118.4305</v>
      </c>
      <c r="R206" s="1" t="s">
        <v>1387</v>
      </c>
      <c r="S206" s="149" t="n">
        <v>207024563</v>
      </c>
    </row>
    <row r="207" customFormat="false" ht="12.75" hidden="false" customHeight="false" outlineLevel="0" collapsed="false">
      <c r="A207" s="1" t="s">
        <v>1458</v>
      </c>
      <c r="B207" s="1" t="s">
        <v>1466</v>
      </c>
      <c r="C207" s="1" t="s">
        <v>1354</v>
      </c>
      <c r="D207" s="1" t="n">
        <v>3</v>
      </c>
      <c r="E207" s="1" t="s">
        <v>1460</v>
      </c>
      <c r="F207" s="1" t="s">
        <v>1272</v>
      </c>
      <c r="G207" s="148" t="s">
        <v>1375</v>
      </c>
      <c r="H207" s="148"/>
      <c r="I207" s="1" t="str">
        <f aca="false">CONCATENATE(G207,H207)</f>
        <v>ND</v>
      </c>
      <c r="J207" s="1" t="s">
        <v>1462</v>
      </c>
      <c r="K207" s="1" t="s">
        <v>1463</v>
      </c>
      <c r="L207" s="1" t="s">
        <v>1464</v>
      </c>
      <c r="M207" s="150" t="n">
        <v>37454</v>
      </c>
      <c r="N207" s="1" t="n">
        <v>61</v>
      </c>
      <c r="O207" s="1" t="s">
        <v>1465</v>
      </c>
      <c r="P207" s="1" t="n">
        <v>33.8072</v>
      </c>
      <c r="Q207" s="1" t="n">
        <v>-118.4305</v>
      </c>
      <c r="R207" s="1" t="s">
        <v>1388</v>
      </c>
      <c r="S207" s="149" t="n">
        <v>207024564</v>
      </c>
    </row>
    <row r="208" customFormat="false" ht="12.75" hidden="false" customHeight="false" outlineLevel="0" collapsed="false">
      <c r="A208" s="1" t="s">
        <v>1458</v>
      </c>
      <c r="B208" s="1" t="s">
        <v>1466</v>
      </c>
      <c r="C208" s="1" t="s">
        <v>1361</v>
      </c>
      <c r="D208" s="1" t="n">
        <v>1</v>
      </c>
      <c r="E208" s="1" t="s">
        <v>1460</v>
      </c>
      <c r="F208" s="1" t="s">
        <v>1272</v>
      </c>
      <c r="G208" s="148" t="s">
        <v>1375</v>
      </c>
      <c r="H208" s="148"/>
      <c r="I208" s="1" t="str">
        <f aca="false">CONCATENATE(G208,H208)</f>
        <v>ND</v>
      </c>
      <c r="J208" s="1" t="s">
        <v>1462</v>
      </c>
      <c r="K208" s="1" t="s">
        <v>1463</v>
      </c>
      <c r="L208" s="1" t="s">
        <v>1464</v>
      </c>
      <c r="M208" s="150" t="n">
        <v>37454</v>
      </c>
      <c r="N208" s="1" t="n">
        <v>30</v>
      </c>
      <c r="O208" s="1" t="s">
        <v>1465</v>
      </c>
      <c r="P208" s="1" t="n">
        <v>33.8028</v>
      </c>
      <c r="Q208" s="1" t="n">
        <v>-118.4227</v>
      </c>
      <c r="R208" s="1" t="s">
        <v>1389</v>
      </c>
      <c r="S208" s="149" t="n">
        <v>207024565</v>
      </c>
    </row>
    <row r="209" customFormat="false" ht="12.75" hidden="false" customHeight="false" outlineLevel="0" collapsed="false">
      <c r="A209" s="1" t="s">
        <v>1458</v>
      </c>
      <c r="B209" s="1" t="s">
        <v>1466</v>
      </c>
      <c r="C209" s="1" t="s">
        <v>1286</v>
      </c>
      <c r="D209" s="1" t="n">
        <v>1</v>
      </c>
      <c r="E209" s="1" t="s">
        <v>1460</v>
      </c>
      <c r="F209" s="1" t="s">
        <v>1272</v>
      </c>
      <c r="G209" s="148" t="s">
        <v>1375</v>
      </c>
      <c r="H209" s="148"/>
      <c r="I209" s="1" t="str">
        <f aca="false">CONCATENATE(G209,H209)</f>
        <v>ND</v>
      </c>
      <c r="J209" s="1" t="s">
        <v>1462</v>
      </c>
      <c r="K209" s="1" t="s">
        <v>1463</v>
      </c>
      <c r="L209" s="1" t="s">
        <v>1464</v>
      </c>
      <c r="M209" s="150" t="n">
        <v>37454</v>
      </c>
      <c r="N209" s="1" t="n">
        <v>152</v>
      </c>
      <c r="O209" s="1" t="s">
        <v>1465</v>
      </c>
      <c r="P209" s="1" t="n">
        <v>33.7495</v>
      </c>
      <c r="Q209" s="1" t="n">
        <v>-118.4468</v>
      </c>
      <c r="R209" s="1" t="s">
        <v>1391</v>
      </c>
      <c r="S209" s="149" t="n">
        <v>207024567</v>
      </c>
    </row>
    <row r="210" customFormat="false" ht="12.75" hidden="false" customHeight="false" outlineLevel="0" collapsed="false">
      <c r="A210" s="1" t="s">
        <v>1458</v>
      </c>
      <c r="B210" s="1" t="s">
        <v>1466</v>
      </c>
      <c r="C210" s="1" t="s">
        <v>1289</v>
      </c>
      <c r="D210" s="1" t="n">
        <v>1</v>
      </c>
      <c r="E210" s="1" t="s">
        <v>1460</v>
      </c>
      <c r="F210" s="1" t="s">
        <v>1272</v>
      </c>
      <c r="G210" s="148" t="s">
        <v>1375</v>
      </c>
      <c r="H210" s="148"/>
      <c r="I210" s="1" t="str">
        <f aca="false">CONCATENATE(G210,H210)</f>
        <v>ND</v>
      </c>
      <c r="J210" s="1" t="s">
        <v>1462</v>
      </c>
      <c r="K210" s="1" t="s">
        <v>1463</v>
      </c>
      <c r="L210" s="1" t="s">
        <v>1464</v>
      </c>
      <c r="M210" s="150" t="n">
        <v>37454</v>
      </c>
      <c r="N210" s="1" t="n">
        <v>61</v>
      </c>
      <c r="O210" s="1" t="s">
        <v>1465</v>
      </c>
      <c r="P210" s="1" t="n">
        <v>33.7573</v>
      </c>
      <c r="Q210" s="1" t="n">
        <v>-118.441</v>
      </c>
      <c r="R210" s="1" t="s">
        <v>1393</v>
      </c>
      <c r="S210" s="149" t="n">
        <v>207024568</v>
      </c>
    </row>
    <row r="211" customFormat="false" ht="12.75" hidden="false" customHeight="false" outlineLevel="0" collapsed="false">
      <c r="A211" s="1" t="s">
        <v>1458</v>
      </c>
      <c r="B211" s="1" t="s">
        <v>1466</v>
      </c>
      <c r="C211" s="1" t="s">
        <v>1365</v>
      </c>
      <c r="D211" s="1" t="n">
        <v>1</v>
      </c>
      <c r="E211" s="1" t="s">
        <v>1460</v>
      </c>
      <c r="F211" s="1" t="s">
        <v>1272</v>
      </c>
      <c r="G211" s="148" t="s">
        <v>1375</v>
      </c>
      <c r="H211" s="148"/>
      <c r="I211" s="1" t="str">
        <f aca="false">CONCATENATE(G211,H211)</f>
        <v>ND</v>
      </c>
      <c r="J211" s="1" t="s">
        <v>1462</v>
      </c>
      <c r="K211" s="1" t="s">
        <v>1463</v>
      </c>
      <c r="L211" s="1" t="s">
        <v>1464</v>
      </c>
      <c r="M211" s="150" t="n">
        <v>37454</v>
      </c>
      <c r="N211" s="1" t="n">
        <v>30</v>
      </c>
      <c r="O211" s="1" t="s">
        <v>1465</v>
      </c>
      <c r="P211" s="1" t="n">
        <v>33.765</v>
      </c>
      <c r="Q211" s="1" t="n">
        <v>-118.4353</v>
      </c>
      <c r="R211" s="1" t="s">
        <v>1395</v>
      </c>
      <c r="S211" s="149" t="n">
        <v>207024571</v>
      </c>
    </row>
    <row r="212" customFormat="false" ht="12.75" hidden="false" customHeight="false" outlineLevel="0" collapsed="false">
      <c r="A212" s="1" t="s">
        <v>1458</v>
      </c>
      <c r="B212" s="1" t="s">
        <v>1466</v>
      </c>
      <c r="C212" s="1" t="s">
        <v>1292</v>
      </c>
      <c r="D212" s="1" t="n">
        <v>1</v>
      </c>
      <c r="E212" s="1" t="s">
        <v>1460</v>
      </c>
      <c r="F212" s="1" t="s">
        <v>1272</v>
      </c>
      <c r="G212" s="148" t="s">
        <v>1375</v>
      </c>
      <c r="H212" s="148"/>
      <c r="I212" s="1" t="str">
        <f aca="false">CONCATENATE(G212,H212)</f>
        <v>ND</v>
      </c>
      <c r="J212" s="1" t="s">
        <v>1462</v>
      </c>
      <c r="K212" s="1" t="s">
        <v>1463</v>
      </c>
      <c r="L212" s="1" t="s">
        <v>1464</v>
      </c>
      <c r="M212" s="150" t="n">
        <v>37453</v>
      </c>
      <c r="N212" s="1" t="n">
        <v>152</v>
      </c>
      <c r="O212" s="1" t="s">
        <v>1465</v>
      </c>
      <c r="P212" s="1" t="n">
        <v>33.7238</v>
      </c>
      <c r="Q212" s="1" t="n">
        <v>-118.4073</v>
      </c>
      <c r="R212" s="1" t="s">
        <v>1374</v>
      </c>
      <c r="S212" s="149" t="n">
        <v>207024577</v>
      </c>
    </row>
    <row r="213" customFormat="false" ht="12.75" hidden="false" customHeight="false" outlineLevel="0" collapsed="false">
      <c r="A213" s="1" t="s">
        <v>1458</v>
      </c>
      <c r="B213" s="1" t="s">
        <v>1466</v>
      </c>
      <c r="C213" s="1" t="s">
        <v>1295</v>
      </c>
      <c r="D213" s="1" t="n">
        <v>1</v>
      </c>
      <c r="E213" s="1" t="s">
        <v>1460</v>
      </c>
      <c r="F213" s="1" t="s">
        <v>1272</v>
      </c>
      <c r="G213" s="148" t="s">
        <v>1375</v>
      </c>
      <c r="H213" s="148"/>
      <c r="I213" s="1" t="str">
        <f aca="false">CONCATENATE(G213,H213)</f>
        <v>ND</v>
      </c>
      <c r="J213" s="1" t="s">
        <v>1462</v>
      </c>
      <c r="K213" s="1" t="s">
        <v>1463</v>
      </c>
      <c r="L213" s="1" t="s">
        <v>1464</v>
      </c>
      <c r="M213" s="150" t="n">
        <v>37454</v>
      </c>
      <c r="N213" s="1" t="n">
        <v>61</v>
      </c>
      <c r="O213" s="1" t="s">
        <v>1465</v>
      </c>
      <c r="P213" s="1" t="n">
        <v>33.73</v>
      </c>
      <c r="Q213" s="1" t="n">
        <v>-118.4025</v>
      </c>
      <c r="R213" s="1" t="s">
        <v>1396</v>
      </c>
      <c r="S213" s="149" t="n">
        <v>207024578</v>
      </c>
    </row>
    <row r="214" customFormat="false" ht="12.75" hidden="false" customHeight="false" outlineLevel="0" collapsed="false">
      <c r="A214" s="1" t="s">
        <v>1458</v>
      </c>
      <c r="B214" s="1" t="s">
        <v>1466</v>
      </c>
      <c r="C214" s="1" t="s">
        <v>1295</v>
      </c>
      <c r="D214" s="1" t="n">
        <v>2</v>
      </c>
      <c r="E214" s="1" t="s">
        <v>1460</v>
      </c>
      <c r="F214" s="1" t="s">
        <v>1272</v>
      </c>
      <c r="G214" s="148" t="s">
        <v>1375</v>
      </c>
      <c r="H214" s="148"/>
      <c r="I214" s="1" t="str">
        <f aca="false">CONCATENATE(G214,H214)</f>
        <v>ND</v>
      </c>
      <c r="J214" s="1" t="s">
        <v>1462</v>
      </c>
      <c r="K214" s="1" t="s">
        <v>1463</v>
      </c>
      <c r="L214" s="1" t="s">
        <v>1464</v>
      </c>
      <c r="M214" s="150" t="n">
        <v>37454</v>
      </c>
      <c r="N214" s="1" t="n">
        <v>61</v>
      </c>
      <c r="O214" s="1" t="s">
        <v>1465</v>
      </c>
      <c r="P214" s="1" t="n">
        <v>33.73</v>
      </c>
      <c r="Q214" s="1" t="n">
        <v>-118.4025</v>
      </c>
      <c r="R214" s="1" t="s">
        <v>1397</v>
      </c>
      <c r="S214" s="149" t="n">
        <v>207024579</v>
      </c>
    </row>
    <row r="215" customFormat="false" ht="12.75" hidden="false" customHeight="false" outlineLevel="0" collapsed="false">
      <c r="A215" s="1" t="s">
        <v>1458</v>
      </c>
      <c r="B215" s="1" t="s">
        <v>1466</v>
      </c>
      <c r="C215" s="1" t="s">
        <v>1295</v>
      </c>
      <c r="D215" s="1" t="n">
        <v>3</v>
      </c>
      <c r="E215" s="1" t="s">
        <v>1460</v>
      </c>
      <c r="F215" s="1" t="s">
        <v>1272</v>
      </c>
      <c r="G215" s="148" t="s">
        <v>1375</v>
      </c>
      <c r="H215" s="148"/>
      <c r="I215" s="1" t="str">
        <f aca="false">CONCATENATE(G215,H215)</f>
        <v>ND</v>
      </c>
      <c r="J215" s="1" t="s">
        <v>1462</v>
      </c>
      <c r="K215" s="1" t="s">
        <v>1463</v>
      </c>
      <c r="L215" s="1" t="s">
        <v>1464</v>
      </c>
      <c r="M215" s="150" t="n">
        <v>37454</v>
      </c>
      <c r="N215" s="1" t="n">
        <v>61</v>
      </c>
      <c r="O215" s="1" t="s">
        <v>1465</v>
      </c>
      <c r="P215" s="1" t="n">
        <v>33.73</v>
      </c>
      <c r="Q215" s="1" t="n">
        <v>-118.4025</v>
      </c>
      <c r="R215" s="1" t="s">
        <v>1399</v>
      </c>
      <c r="S215" s="149" t="n">
        <v>207024580</v>
      </c>
    </row>
    <row r="216" customFormat="false" ht="12.75" hidden="false" customHeight="false" outlineLevel="0" collapsed="false">
      <c r="A216" s="1" t="s">
        <v>1458</v>
      </c>
      <c r="B216" s="1" t="s">
        <v>1466</v>
      </c>
      <c r="C216" s="1" t="s">
        <v>1298</v>
      </c>
      <c r="D216" s="1" t="n">
        <v>1</v>
      </c>
      <c r="E216" s="1" t="s">
        <v>1460</v>
      </c>
      <c r="F216" s="1" t="s">
        <v>1272</v>
      </c>
      <c r="G216" s="148" t="s">
        <v>1375</v>
      </c>
      <c r="H216" s="148"/>
      <c r="I216" s="1" t="str">
        <f aca="false">CONCATENATE(G216,H216)</f>
        <v>ND</v>
      </c>
      <c r="J216" s="1" t="s">
        <v>1462</v>
      </c>
      <c r="K216" s="1" t="s">
        <v>1463</v>
      </c>
      <c r="L216" s="1" t="s">
        <v>1464</v>
      </c>
      <c r="M216" s="150" t="n">
        <v>37455</v>
      </c>
      <c r="N216" s="1" t="n">
        <v>30</v>
      </c>
      <c r="O216" s="1" t="s">
        <v>1465</v>
      </c>
      <c r="P216" s="1" t="n">
        <v>33.7332</v>
      </c>
      <c r="Q216" s="1" t="n">
        <v>-118.4005</v>
      </c>
      <c r="R216" s="1" t="s">
        <v>1401</v>
      </c>
      <c r="S216" s="149" t="n">
        <v>207024581</v>
      </c>
    </row>
    <row r="217" customFormat="false" ht="12.75" hidden="false" customHeight="false" outlineLevel="0" collapsed="false">
      <c r="A217" s="1" t="s">
        <v>1458</v>
      </c>
      <c r="B217" s="1" t="s">
        <v>1466</v>
      </c>
      <c r="C217" s="1" t="s">
        <v>1317</v>
      </c>
      <c r="D217" s="1" t="n">
        <v>1</v>
      </c>
      <c r="E217" s="1" t="s">
        <v>1460</v>
      </c>
      <c r="F217" s="1" t="s">
        <v>1272</v>
      </c>
      <c r="G217" s="148" t="s">
        <v>1375</v>
      </c>
      <c r="H217" s="148"/>
      <c r="I217" s="1" t="str">
        <f aca="false">CONCATENATE(G217,H217)</f>
        <v>ND</v>
      </c>
      <c r="J217" s="1" t="s">
        <v>1462</v>
      </c>
      <c r="K217" s="1" t="s">
        <v>1463</v>
      </c>
      <c r="L217" s="1" t="s">
        <v>1464</v>
      </c>
      <c r="M217" s="150" t="n">
        <v>37453</v>
      </c>
      <c r="N217" s="1" t="n">
        <v>152</v>
      </c>
      <c r="O217" s="1" t="s">
        <v>1465</v>
      </c>
      <c r="P217" s="1" t="n">
        <v>33.709</v>
      </c>
      <c r="Q217" s="1" t="n">
        <v>-118.368</v>
      </c>
      <c r="R217" s="1" t="s">
        <v>1376</v>
      </c>
      <c r="S217" s="149" t="n">
        <v>207024587</v>
      </c>
    </row>
    <row r="218" customFormat="false" ht="12.75" hidden="false" customHeight="false" outlineLevel="0" collapsed="false">
      <c r="A218" s="1" t="s">
        <v>1458</v>
      </c>
      <c r="B218" s="1" t="s">
        <v>1466</v>
      </c>
      <c r="C218" s="1" t="s">
        <v>1320</v>
      </c>
      <c r="D218" s="1" t="n">
        <v>1</v>
      </c>
      <c r="E218" s="1" t="s">
        <v>1460</v>
      </c>
      <c r="F218" s="1" t="s">
        <v>1272</v>
      </c>
      <c r="G218" s="148" t="s">
        <v>1375</v>
      </c>
      <c r="H218" s="148"/>
      <c r="I218" s="1" t="str">
        <f aca="false">CONCATENATE(G218,H218)</f>
        <v>ND</v>
      </c>
      <c r="J218" s="1" t="s">
        <v>1462</v>
      </c>
      <c r="K218" s="1" t="s">
        <v>1463</v>
      </c>
      <c r="L218" s="1" t="s">
        <v>1464</v>
      </c>
      <c r="M218" s="150" t="n">
        <v>37455</v>
      </c>
      <c r="N218" s="1" t="n">
        <v>61</v>
      </c>
      <c r="O218" s="1" t="s">
        <v>1465</v>
      </c>
      <c r="P218" s="1" t="n">
        <v>33.7147</v>
      </c>
      <c r="Q218" s="1" t="n">
        <v>-118.366</v>
      </c>
      <c r="R218" s="1" t="s">
        <v>1403</v>
      </c>
      <c r="S218" s="149" t="n">
        <v>207024588</v>
      </c>
    </row>
    <row r="219" customFormat="false" ht="12.75" hidden="false" customHeight="false" outlineLevel="0" collapsed="false">
      <c r="A219" s="1" t="s">
        <v>1458</v>
      </c>
      <c r="B219" s="1" t="s">
        <v>1466</v>
      </c>
      <c r="C219" s="1" t="s">
        <v>1323</v>
      </c>
      <c r="D219" s="1" t="n">
        <v>1</v>
      </c>
      <c r="E219" s="1" t="s">
        <v>1460</v>
      </c>
      <c r="F219" s="1" t="s">
        <v>1272</v>
      </c>
      <c r="G219" s="148" t="s">
        <v>1375</v>
      </c>
      <c r="H219" s="148"/>
      <c r="I219" s="1" t="str">
        <f aca="false">CONCATENATE(G219,H219)</f>
        <v>ND</v>
      </c>
      <c r="J219" s="1" t="s">
        <v>1462</v>
      </c>
      <c r="K219" s="1" t="s">
        <v>1463</v>
      </c>
      <c r="L219" s="1" t="s">
        <v>1464</v>
      </c>
      <c r="M219" s="150" t="n">
        <v>37455</v>
      </c>
      <c r="N219" s="1" t="n">
        <v>30</v>
      </c>
      <c r="O219" s="1" t="s">
        <v>1465</v>
      </c>
      <c r="P219" s="1" t="n">
        <v>33.7223</v>
      </c>
      <c r="Q219" s="1" t="n">
        <v>-118.3632</v>
      </c>
      <c r="R219" s="1" t="s">
        <v>1404</v>
      </c>
      <c r="S219" s="149" t="n">
        <v>207024589</v>
      </c>
    </row>
    <row r="220" customFormat="false" ht="12.75" hidden="false" customHeight="false" outlineLevel="0" collapsed="false">
      <c r="A220" s="1" t="s">
        <v>1458</v>
      </c>
      <c r="B220" s="1" t="s">
        <v>1466</v>
      </c>
      <c r="C220" s="1" t="s">
        <v>1276</v>
      </c>
      <c r="D220" s="1" t="n">
        <v>1</v>
      </c>
      <c r="E220" s="1" t="s">
        <v>1460</v>
      </c>
      <c r="F220" s="1" t="s">
        <v>1272</v>
      </c>
      <c r="G220" s="148" t="s">
        <v>1375</v>
      </c>
      <c r="H220" s="148"/>
      <c r="I220" s="1" t="str">
        <f aca="false">CONCATENATE(G220,H220)</f>
        <v>ND</v>
      </c>
      <c r="J220" s="1" t="s">
        <v>1462</v>
      </c>
      <c r="K220" s="1" t="s">
        <v>1463</v>
      </c>
      <c r="L220" s="1" t="s">
        <v>1464</v>
      </c>
      <c r="M220" s="150" t="n">
        <v>37453</v>
      </c>
      <c r="N220" s="1" t="n">
        <v>152</v>
      </c>
      <c r="O220" s="1" t="s">
        <v>1465</v>
      </c>
      <c r="P220" s="1" t="n">
        <v>33.703</v>
      </c>
      <c r="Q220" s="1" t="n">
        <v>-118.3558</v>
      </c>
      <c r="R220" s="1" t="s">
        <v>1378</v>
      </c>
      <c r="S220" s="149" t="n">
        <v>207024591</v>
      </c>
    </row>
    <row r="221" customFormat="false" ht="12.75" hidden="false" customHeight="false" outlineLevel="0" collapsed="false">
      <c r="A221" s="1" t="s">
        <v>1458</v>
      </c>
      <c r="B221" s="1" t="s">
        <v>1466</v>
      </c>
      <c r="C221" s="1" t="s">
        <v>1301</v>
      </c>
      <c r="D221" s="1" t="n">
        <v>1</v>
      </c>
      <c r="E221" s="1" t="s">
        <v>1460</v>
      </c>
      <c r="F221" s="1" t="s">
        <v>1272</v>
      </c>
      <c r="G221" s="148" t="s">
        <v>1375</v>
      </c>
      <c r="H221" s="148"/>
      <c r="I221" s="1" t="str">
        <f aca="false">CONCATENATE(G221,H221)</f>
        <v>ND</v>
      </c>
      <c r="J221" s="1" t="s">
        <v>1462</v>
      </c>
      <c r="K221" s="1" t="s">
        <v>1463</v>
      </c>
      <c r="L221" s="1" t="s">
        <v>1464</v>
      </c>
      <c r="M221" s="150" t="n">
        <v>37455</v>
      </c>
      <c r="N221" s="1" t="n">
        <v>61</v>
      </c>
      <c r="O221" s="1" t="s">
        <v>1465</v>
      </c>
      <c r="P221" s="1" t="n">
        <v>33.7078</v>
      </c>
      <c r="Q221" s="1" t="n">
        <v>-118.354</v>
      </c>
      <c r="R221" s="1" t="s">
        <v>1406</v>
      </c>
      <c r="S221" s="149" t="n">
        <v>207024592</v>
      </c>
    </row>
    <row r="222" customFormat="false" ht="12.75" hidden="false" customHeight="false" outlineLevel="0" collapsed="false">
      <c r="A222" s="1" t="s">
        <v>1458</v>
      </c>
      <c r="B222" s="1" t="s">
        <v>1466</v>
      </c>
      <c r="C222" s="1" t="s">
        <v>1303</v>
      </c>
      <c r="D222" s="1" t="n">
        <v>1</v>
      </c>
      <c r="E222" s="1" t="s">
        <v>1460</v>
      </c>
      <c r="F222" s="1" t="s">
        <v>1272</v>
      </c>
      <c r="G222" s="148" t="s">
        <v>1375</v>
      </c>
      <c r="H222" s="148"/>
      <c r="I222" s="1" t="str">
        <f aca="false">CONCATENATE(G222,H222)</f>
        <v>ND</v>
      </c>
      <c r="J222" s="1" t="s">
        <v>1462</v>
      </c>
      <c r="K222" s="1" t="s">
        <v>1463</v>
      </c>
      <c r="L222" s="1" t="s">
        <v>1464</v>
      </c>
      <c r="M222" s="150" t="n">
        <v>37455</v>
      </c>
      <c r="N222" s="1" t="n">
        <v>30</v>
      </c>
      <c r="O222" s="1" t="s">
        <v>1465</v>
      </c>
      <c r="P222" s="1" t="n">
        <v>33.7163</v>
      </c>
      <c r="Q222" s="1" t="n">
        <v>-118.3485</v>
      </c>
      <c r="R222" s="1" t="s">
        <v>1407</v>
      </c>
      <c r="S222" s="149" t="n">
        <v>207024595</v>
      </c>
    </row>
    <row r="223" customFormat="false" ht="12.75" hidden="false" customHeight="false" outlineLevel="0" collapsed="false">
      <c r="A223" s="1" t="s">
        <v>1458</v>
      </c>
      <c r="B223" s="1" t="s">
        <v>1466</v>
      </c>
      <c r="C223" s="1" t="s">
        <v>1330</v>
      </c>
      <c r="D223" s="1" t="n">
        <v>1</v>
      </c>
      <c r="E223" s="1" t="s">
        <v>1460</v>
      </c>
      <c r="F223" s="1" t="s">
        <v>1272</v>
      </c>
      <c r="G223" s="148" t="s">
        <v>1375</v>
      </c>
      <c r="H223" s="148"/>
      <c r="I223" s="1" t="str">
        <f aca="false">CONCATENATE(G223,H223)</f>
        <v>ND</v>
      </c>
      <c r="J223" s="1" t="s">
        <v>1462</v>
      </c>
      <c r="K223" s="1" t="s">
        <v>1463</v>
      </c>
      <c r="L223" s="1" t="s">
        <v>1464</v>
      </c>
      <c r="M223" s="150" t="n">
        <v>37453</v>
      </c>
      <c r="N223" s="1" t="n">
        <v>152</v>
      </c>
      <c r="O223" s="1" t="s">
        <v>1465</v>
      </c>
      <c r="P223" s="1" t="n">
        <v>33.7008</v>
      </c>
      <c r="Q223" s="1" t="n">
        <v>-118.3515</v>
      </c>
      <c r="R223" s="1" t="s">
        <v>1380</v>
      </c>
      <c r="S223" s="149" t="n">
        <v>207024597</v>
      </c>
    </row>
    <row r="224" customFormat="false" ht="12.75" hidden="false" customHeight="false" outlineLevel="0" collapsed="false">
      <c r="A224" s="1" t="s">
        <v>1458</v>
      </c>
      <c r="B224" s="1" t="s">
        <v>1466</v>
      </c>
      <c r="C224" s="1" t="s">
        <v>1334</v>
      </c>
      <c r="D224" s="1" t="n">
        <v>1</v>
      </c>
      <c r="E224" s="1" t="s">
        <v>1460</v>
      </c>
      <c r="F224" s="1" t="s">
        <v>1272</v>
      </c>
      <c r="G224" s="148" t="s">
        <v>1375</v>
      </c>
      <c r="H224" s="148"/>
      <c r="I224" s="1" t="str">
        <f aca="false">CONCATENATE(G224,H224)</f>
        <v>ND</v>
      </c>
      <c r="J224" s="1" t="s">
        <v>1462</v>
      </c>
      <c r="K224" s="1" t="s">
        <v>1463</v>
      </c>
      <c r="L224" s="1" t="s">
        <v>1464</v>
      </c>
      <c r="M224" s="150" t="n">
        <v>37455</v>
      </c>
      <c r="N224" s="1" t="n">
        <v>61</v>
      </c>
      <c r="O224" s="1" t="s">
        <v>1465</v>
      </c>
      <c r="P224" s="1" t="n">
        <v>33.7052</v>
      </c>
      <c r="Q224" s="1" t="n">
        <v>-118.3487</v>
      </c>
      <c r="R224" s="1" t="s">
        <v>1409</v>
      </c>
      <c r="S224" s="149" t="n">
        <v>207024598</v>
      </c>
    </row>
    <row r="225" customFormat="false" ht="12.75" hidden="false" customHeight="false" outlineLevel="0" collapsed="false">
      <c r="A225" s="1" t="s">
        <v>1458</v>
      </c>
      <c r="B225" s="1" t="s">
        <v>1466</v>
      </c>
      <c r="C225" s="1" t="s">
        <v>1336</v>
      </c>
      <c r="D225" s="1" t="n">
        <v>1</v>
      </c>
      <c r="E225" s="1" t="s">
        <v>1460</v>
      </c>
      <c r="F225" s="1" t="s">
        <v>1272</v>
      </c>
      <c r="G225" s="148" t="s">
        <v>1375</v>
      </c>
      <c r="H225" s="148"/>
      <c r="I225" s="1" t="str">
        <f aca="false">CONCATENATE(G225,H225)</f>
        <v>ND</v>
      </c>
      <c r="J225" s="1" t="s">
        <v>1462</v>
      </c>
      <c r="K225" s="1" t="s">
        <v>1463</v>
      </c>
      <c r="L225" s="1" t="s">
        <v>1464</v>
      </c>
      <c r="M225" s="150" t="n">
        <v>37455</v>
      </c>
      <c r="N225" s="1" t="n">
        <v>30</v>
      </c>
      <c r="O225" s="1" t="s">
        <v>1465</v>
      </c>
      <c r="P225" s="1" t="n">
        <v>33.7127</v>
      </c>
      <c r="Q225" s="1" t="n">
        <v>-118.3435</v>
      </c>
      <c r="R225" s="1" t="s">
        <v>1410</v>
      </c>
      <c r="S225" s="149" t="n">
        <v>207024599</v>
      </c>
    </row>
    <row r="226" customFormat="false" ht="12.75" hidden="false" customHeight="false" outlineLevel="0" collapsed="false">
      <c r="A226" s="1" t="s">
        <v>1458</v>
      </c>
      <c r="B226" s="1" t="s">
        <v>1466</v>
      </c>
      <c r="C226" s="1" t="s">
        <v>1280</v>
      </c>
      <c r="D226" s="1" t="n">
        <v>1</v>
      </c>
      <c r="E226" s="1" t="s">
        <v>1460</v>
      </c>
      <c r="F226" s="1" t="s">
        <v>1272</v>
      </c>
      <c r="G226" s="148" t="s">
        <v>1375</v>
      </c>
      <c r="H226" s="148"/>
      <c r="I226" s="1" t="str">
        <f aca="false">CONCATENATE(G226,H226)</f>
        <v>ND</v>
      </c>
      <c r="J226" s="1" t="s">
        <v>1462</v>
      </c>
      <c r="K226" s="1" t="s">
        <v>1463</v>
      </c>
      <c r="L226" s="1" t="s">
        <v>1464</v>
      </c>
      <c r="M226" s="150" t="n">
        <v>37453</v>
      </c>
      <c r="N226" s="1" t="n">
        <v>152</v>
      </c>
      <c r="O226" s="1" t="s">
        <v>1465</v>
      </c>
      <c r="P226" s="1" t="n">
        <v>33.6922</v>
      </c>
      <c r="Q226" s="1" t="n">
        <v>-118.3373</v>
      </c>
      <c r="R226" s="1" t="s">
        <v>1382</v>
      </c>
      <c r="S226" s="149" t="n">
        <v>207024601</v>
      </c>
    </row>
    <row r="227" customFormat="false" ht="12.75" hidden="false" customHeight="false" outlineLevel="0" collapsed="false">
      <c r="A227" s="1" t="s">
        <v>1458</v>
      </c>
      <c r="B227" s="1" t="s">
        <v>1466</v>
      </c>
      <c r="C227" s="1" t="s">
        <v>1306</v>
      </c>
      <c r="D227" s="1" t="n">
        <v>1</v>
      </c>
      <c r="E227" s="1" t="s">
        <v>1460</v>
      </c>
      <c r="F227" s="1" t="s">
        <v>1272</v>
      </c>
      <c r="G227" s="148" t="s">
        <v>1375</v>
      </c>
      <c r="H227" s="148"/>
      <c r="I227" s="1" t="str">
        <f aca="false">CONCATENATE(G227,H227)</f>
        <v>ND</v>
      </c>
      <c r="J227" s="1" t="s">
        <v>1462</v>
      </c>
      <c r="K227" s="1" t="s">
        <v>1463</v>
      </c>
      <c r="L227" s="1" t="s">
        <v>1464</v>
      </c>
      <c r="M227" s="150" t="n">
        <v>37455</v>
      </c>
      <c r="N227" s="1" t="n">
        <v>61</v>
      </c>
      <c r="O227" s="1" t="s">
        <v>1465</v>
      </c>
      <c r="P227" s="1" t="n">
        <v>33.6985</v>
      </c>
      <c r="Q227" s="1" t="n">
        <v>-118.3357</v>
      </c>
      <c r="R227" s="1" t="s">
        <v>1411</v>
      </c>
      <c r="S227" s="149" t="n">
        <v>207024602</v>
      </c>
    </row>
    <row r="228" customFormat="false" ht="12.75" hidden="false" customHeight="false" outlineLevel="0" collapsed="false">
      <c r="A228" s="1" t="s">
        <v>1458</v>
      </c>
      <c r="B228" s="1" t="s">
        <v>1466</v>
      </c>
      <c r="C228" s="1" t="s">
        <v>1306</v>
      </c>
      <c r="D228" s="1" t="n">
        <v>2</v>
      </c>
      <c r="E228" s="1" t="s">
        <v>1460</v>
      </c>
      <c r="F228" s="1" t="s">
        <v>1272</v>
      </c>
      <c r="G228" s="148" t="s">
        <v>1375</v>
      </c>
      <c r="H228" s="148"/>
      <c r="I228" s="1" t="str">
        <f aca="false">CONCATENATE(G228,H228)</f>
        <v>ND</v>
      </c>
      <c r="J228" s="1" t="s">
        <v>1462</v>
      </c>
      <c r="K228" s="1" t="s">
        <v>1463</v>
      </c>
      <c r="L228" s="1" t="s">
        <v>1464</v>
      </c>
      <c r="M228" s="150" t="n">
        <v>37455</v>
      </c>
      <c r="N228" s="1" t="n">
        <v>61</v>
      </c>
      <c r="O228" s="1" t="s">
        <v>1465</v>
      </c>
      <c r="P228" s="1" t="n">
        <v>33.6985</v>
      </c>
      <c r="Q228" s="1" t="n">
        <v>-118.3357</v>
      </c>
      <c r="R228" s="1" t="s">
        <v>1413</v>
      </c>
      <c r="S228" s="149" t="n">
        <v>207024603</v>
      </c>
    </row>
    <row r="229" customFormat="false" ht="12.75" hidden="false" customHeight="false" outlineLevel="0" collapsed="false">
      <c r="A229" s="1" t="s">
        <v>1458</v>
      </c>
      <c r="B229" s="1" t="s">
        <v>1466</v>
      </c>
      <c r="C229" s="1" t="s">
        <v>1306</v>
      </c>
      <c r="D229" s="1" t="n">
        <v>3</v>
      </c>
      <c r="E229" s="1" t="s">
        <v>1460</v>
      </c>
      <c r="F229" s="1" t="s">
        <v>1272</v>
      </c>
      <c r="G229" s="148" t="s">
        <v>1375</v>
      </c>
      <c r="H229" s="148"/>
      <c r="I229" s="1" t="str">
        <f aca="false">CONCATENATE(G229,H229)</f>
        <v>ND</v>
      </c>
      <c r="J229" s="1" t="s">
        <v>1462</v>
      </c>
      <c r="K229" s="1" t="s">
        <v>1463</v>
      </c>
      <c r="L229" s="1" t="s">
        <v>1464</v>
      </c>
      <c r="M229" s="150" t="n">
        <v>37455</v>
      </c>
      <c r="N229" s="1" t="n">
        <v>61</v>
      </c>
      <c r="O229" s="1" t="s">
        <v>1465</v>
      </c>
      <c r="P229" s="1" t="n">
        <v>33.6985</v>
      </c>
      <c r="Q229" s="1" t="n">
        <v>-118.3357</v>
      </c>
      <c r="R229" s="1" t="s">
        <v>1414</v>
      </c>
      <c r="S229" s="149" t="n">
        <v>207024604</v>
      </c>
    </row>
    <row r="230" customFormat="false" ht="12.75" hidden="false" customHeight="false" outlineLevel="0" collapsed="false">
      <c r="A230" s="1" t="s">
        <v>1458</v>
      </c>
      <c r="B230" s="1" t="s">
        <v>1466</v>
      </c>
      <c r="C230" s="1" t="s">
        <v>1308</v>
      </c>
      <c r="D230" s="1" t="n">
        <v>1</v>
      </c>
      <c r="E230" s="1" t="s">
        <v>1460</v>
      </c>
      <c r="F230" s="1" t="s">
        <v>1272</v>
      </c>
      <c r="G230" s="148"/>
      <c r="H230" s="148" t="n">
        <v>19</v>
      </c>
      <c r="I230" s="1" t="str">
        <f aca="false">CONCATENATE(G230,H230)</f>
        <v>19</v>
      </c>
      <c r="J230" s="1" t="s">
        <v>1462</v>
      </c>
      <c r="K230" s="1" t="s">
        <v>1463</v>
      </c>
      <c r="L230" s="1" t="s">
        <v>1464</v>
      </c>
      <c r="M230" s="150" t="n">
        <v>37455</v>
      </c>
      <c r="N230" s="1" t="n">
        <v>30</v>
      </c>
      <c r="O230" s="1" t="s">
        <v>1465</v>
      </c>
      <c r="P230" s="1" t="n">
        <v>33.707</v>
      </c>
      <c r="Q230" s="1" t="n">
        <v>-118.3298</v>
      </c>
      <c r="R230" s="1" t="s">
        <v>1415</v>
      </c>
      <c r="S230" s="149" t="n">
        <v>207024605</v>
      </c>
    </row>
    <row r="231" customFormat="false" ht="12.75" hidden="false" customHeight="false" outlineLevel="0" collapsed="false">
      <c r="A231" s="1" t="s">
        <v>1458</v>
      </c>
      <c r="B231" s="1" t="s">
        <v>1466</v>
      </c>
      <c r="C231" s="1" t="s">
        <v>1283</v>
      </c>
      <c r="D231" s="1" t="n">
        <v>1</v>
      </c>
      <c r="E231" s="1" t="s">
        <v>1460</v>
      </c>
      <c r="F231" s="1" t="s">
        <v>1272</v>
      </c>
      <c r="G231" s="148" t="s">
        <v>1375</v>
      </c>
      <c r="H231" s="148"/>
      <c r="I231" s="1" t="str">
        <f aca="false">CONCATENATE(G231,H231)</f>
        <v>ND</v>
      </c>
      <c r="J231" s="1" t="s">
        <v>1462</v>
      </c>
      <c r="K231" s="1" t="s">
        <v>1463</v>
      </c>
      <c r="L231" s="1" t="s">
        <v>1464</v>
      </c>
      <c r="M231" s="150" t="n">
        <v>37453</v>
      </c>
      <c r="N231" s="1" t="n">
        <v>152</v>
      </c>
      <c r="O231" s="1" t="s">
        <v>1465</v>
      </c>
      <c r="P231" s="1" t="n">
        <v>33.6815</v>
      </c>
      <c r="Q231" s="1" t="n">
        <v>-118.3218</v>
      </c>
      <c r="R231" s="1" t="s">
        <v>1384</v>
      </c>
      <c r="S231" s="149" t="n">
        <v>207024607</v>
      </c>
    </row>
    <row r="232" customFormat="false" ht="12.75" hidden="false" customHeight="false" outlineLevel="0" collapsed="false">
      <c r="A232" s="1" t="s">
        <v>1458</v>
      </c>
      <c r="B232" s="1" t="s">
        <v>1466</v>
      </c>
      <c r="C232" s="1" t="s">
        <v>1311</v>
      </c>
      <c r="D232" s="1" t="n">
        <v>1</v>
      </c>
      <c r="E232" s="1" t="s">
        <v>1460</v>
      </c>
      <c r="F232" s="1" t="s">
        <v>1272</v>
      </c>
      <c r="G232" s="148" t="s">
        <v>1375</v>
      </c>
      <c r="H232" s="148"/>
      <c r="I232" s="1" t="str">
        <f aca="false">CONCATENATE(G232,H232)</f>
        <v>ND</v>
      </c>
      <c r="J232" s="1" t="s">
        <v>1462</v>
      </c>
      <c r="K232" s="1" t="s">
        <v>1463</v>
      </c>
      <c r="L232" s="1" t="s">
        <v>1464</v>
      </c>
      <c r="M232" s="150" t="n">
        <v>37455</v>
      </c>
      <c r="N232" s="1" t="n">
        <v>61</v>
      </c>
      <c r="O232" s="1" t="s">
        <v>1465</v>
      </c>
      <c r="P232" s="1" t="n">
        <v>33.6887</v>
      </c>
      <c r="Q232" s="1" t="n">
        <v>-118.3183</v>
      </c>
      <c r="R232" s="1" t="s">
        <v>1417</v>
      </c>
      <c r="S232" s="149" t="n">
        <v>207024608</v>
      </c>
    </row>
    <row r="233" customFormat="false" ht="12.75" hidden="false" customHeight="false" outlineLevel="0" collapsed="false">
      <c r="A233" s="1" t="s">
        <v>1458</v>
      </c>
      <c r="B233" s="1" t="s">
        <v>1466</v>
      </c>
      <c r="C233" s="1" t="s">
        <v>1314</v>
      </c>
      <c r="D233" s="1" t="n">
        <v>1</v>
      </c>
      <c r="E233" s="1" t="s">
        <v>1460</v>
      </c>
      <c r="F233" s="1" t="s">
        <v>1272</v>
      </c>
      <c r="G233" s="148" t="s">
        <v>1375</v>
      </c>
      <c r="H233" s="148"/>
      <c r="I233" s="1" t="str">
        <f aca="false">CONCATENATE(G233,H233)</f>
        <v>ND</v>
      </c>
      <c r="J233" s="1" t="s">
        <v>1462</v>
      </c>
      <c r="K233" s="1" t="s">
        <v>1463</v>
      </c>
      <c r="L233" s="1" t="s">
        <v>1464</v>
      </c>
      <c r="M233" s="150" t="n">
        <v>37455</v>
      </c>
      <c r="N233" s="1" t="n">
        <v>30</v>
      </c>
      <c r="O233" s="1" t="s">
        <v>1465</v>
      </c>
      <c r="P233" s="1" t="n">
        <v>33.6995</v>
      </c>
      <c r="Q233" s="1" t="n">
        <v>-118.313</v>
      </c>
      <c r="R233" s="1" t="s">
        <v>1418</v>
      </c>
      <c r="S233" s="149" t="n">
        <v>207024609</v>
      </c>
    </row>
    <row r="234" customFormat="false" ht="12.75" hidden="false" customHeight="false" outlineLevel="0" collapsed="false">
      <c r="A234" s="1" t="s">
        <v>1458</v>
      </c>
      <c r="B234" s="1" t="s">
        <v>1467</v>
      </c>
      <c r="C234" s="1" t="s">
        <v>1352</v>
      </c>
      <c r="D234" s="1" t="n">
        <v>1</v>
      </c>
      <c r="E234" s="1" t="s">
        <v>1460</v>
      </c>
      <c r="F234" s="1" t="s">
        <v>1272</v>
      </c>
      <c r="G234" s="148" t="s">
        <v>1461</v>
      </c>
      <c r="H234" s="148" t="n">
        <v>9</v>
      </c>
      <c r="I234" s="1" t="str">
        <f aca="false">CONCATENATE(G234,H234)</f>
        <v>&lt;9</v>
      </c>
      <c r="J234" s="1" t="s">
        <v>1462</v>
      </c>
      <c r="K234" s="1" t="s">
        <v>1463</v>
      </c>
      <c r="L234" s="1" t="s">
        <v>1464</v>
      </c>
      <c r="M234" s="150" t="n">
        <v>36719</v>
      </c>
      <c r="N234" s="1" t="n">
        <v>152</v>
      </c>
      <c r="O234" s="1" t="s">
        <v>1465</v>
      </c>
      <c r="P234" s="1" t="n">
        <v>33.8117</v>
      </c>
      <c r="Q234" s="1" t="n">
        <v>-118.4417</v>
      </c>
      <c r="R234" s="1" t="s">
        <v>1351</v>
      </c>
      <c r="S234" s="149" t="s">
        <v>1468</v>
      </c>
    </row>
    <row r="235" customFormat="false" ht="12.75" hidden="false" customHeight="false" outlineLevel="0" collapsed="false">
      <c r="A235" s="1" t="s">
        <v>1458</v>
      </c>
      <c r="B235" s="1" t="s">
        <v>1467</v>
      </c>
      <c r="C235" s="1" t="s">
        <v>1354</v>
      </c>
      <c r="D235" s="1" t="n">
        <v>1</v>
      </c>
      <c r="E235" s="1" t="s">
        <v>1460</v>
      </c>
      <c r="F235" s="1" t="s">
        <v>1272</v>
      </c>
      <c r="G235" s="148" t="s">
        <v>1461</v>
      </c>
      <c r="H235" s="148" t="n">
        <v>8.4</v>
      </c>
      <c r="I235" s="1" t="str">
        <f aca="false">CONCATENATE(G235,H235)</f>
        <v>&lt;8.4</v>
      </c>
      <c r="J235" s="1" t="s">
        <v>1462</v>
      </c>
      <c r="K235" s="1" t="s">
        <v>1463</v>
      </c>
      <c r="L235" s="1" t="s">
        <v>1464</v>
      </c>
      <c r="M235" s="150" t="n">
        <v>36719</v>
      </c>
      <c r="N235" s="1" t="n">
        <v>61</v>
      </c>
      <c r="O235" s="1" t="s">
        <v>1465</v>
      </c>
      <c r="P235" s="1" t="n">
        <v>33.8072</v>
      </c>
      <c r="Q235" s="1" t="n">
        <v>-118.4305</v>
      </c>
      <c r="R235" s="1" t="s">
        <v>1353</v>
      </c>
      <c r="S235" s="149" t="s">
        <v>1469</v>
      </c>
    </row>
    <row r="236" customFormat="false" ht="12.75" hidden="false" customHeight="false" outlineLevel="0" collapsed="false">
      <c r="A236" s="1" t="s">
        <v>1458</v>
      </c>
      <c r="B236" s="1" t="s">
        <v>1467</v>
      </c>
      <c r="C236" s="1" t="s">
        <v>1354</v>
      </c>
      <c r="D236" s="1" t="n">
        <v>2</v>
      </c>
      <c r="E236" s="1" t="s">
        <v>1460</v>
      </c>
      <c r="F236" s="1" t="s">
        <v>1272</v>
      </c>
      <c r="G236" s="148" t="s">
        <v>1461</v>
      </c>
      <c r="H236" s="148" t="n">
        <v>8.6</v>
      </c>
      <c r="I236" s="1" t="str">
        <f aca="false">CONCATENATE(G236,H236)</f>
        <v>&lt;8.6</v>
      </c>
      <c r="J236" s="1" t="s">
        <v>1462</v>
      </c>
      <c r="K236" s="1" t="s">
        <v>1463</v>
      </c>
      <c r="L236" s="1" t="s">
        <v>1464</v>
      </c>
      <c r="M236" s="150" t="n">
        <v>36719</v>
      </c>
      <c r="N236" s="1" t="n">
        <v>61</v>
      </c>
      <c r="O236" s="1" t="s">
        <v>1465</v>
      </c>
      <c r="P236" s="1" t="n">
        <v>33.8072</v>
      </c>
      <c r="Q236" s="1" t="n">
        <v>-118.4305</v>
      </c>
      <c r="R236" s="1" t="s">
        <v>1356</v>
      </c>
      <c r="S236" s="149" t="s">
        <v>1470</v>
      </c>
    </row>
    <row r="237" customFormat="false" ht="12.75" hidden="false" customHeight="false" outlineLevel="0" collapsed="false">
      <c r="A237" s="1" t="s">
        <v>1458</v>
      </c>
      <c r="B237" s="1" t="s">
        <v>1467</v>
      </c>
      <c r="C237" s="1" t="s">
        <v>1354</v>
      </c>
      <c r="D237" s="1" t="n">
        <v>3</v>
      </c>
      <c r="E237" s="1" t="s">
        <v>1460</v>
      </c>
      <c r="F237" s="1" t="s">
        <v>1272</v>
      </c>
      <c r="G237" s="148" t="s">
        <v>1461</v>
      </c>
      <c r="H237" s="148" t="n">
        <v>9.1</v>
      </c>
      <c r="I237" s="1" t="str">
        <f aca="false">CONCATENATE(G237,H237)</f>
        <v>&lt;9.1</v>
      </c>
      <c r="J237" s="1" t="s">
        <v>1462</v>
      </c>
      <c r="K237" s="1" t="s">
        <v>1463</v>
      </c>
      <c r="L237" s="1" t="s">
        <v>1464</v>
      </c>
      <c r="M237" s="150" t="n">
        <v>36719</v>
      </c>
      <c r="N237" s="1" t="n">
        <v>61</v>
      </c>
      <c r="O237" s="1" t="s">
        <v>1465</v>
      </c>
      <c r="P237" s="1" t="n">
        <v>33.8072</v>
      </c>
      <c r="Q237" s="1" t="n">
        <v>-118.4305</v>
      </c>
      <c r="R237" s="1" t="s">
        <v>1358</v>
      </c>
      <c r="S237" s="149" t="s">
        <v>1471</v>
      </c>
    </row>
    <row r="238" customFormat="false" ht="12.75" hidden="false" customHeight="false" outlineLevel="0" collapsed="false">
      <c r="A238" s="1" t="s">
        <v>1458</v>
      </c>
      <c r="B238" s="1" t="s">
        <v>1467</v>
      </c>
      <c r="C238" s="1" t="s">
        <v>1361</v>
      </c>
      <c r="D238" s="1" t="n">
        <v>1</v>
      </c>
      <c r="E238" s="1" t="s">
        <v>1460</v>
      </c>
      <c r="F238" s="1" t="s">
        <v>1272</v>
      </c>
      <c r="G238" s="148" t="s">
        <v>1461</v>
      </c>
      <c r="H238" s="148" t="n">
        <v>7.6</v>
      </c>
      <c r="I238" s="1" t="str">
        <f aca="false">CONCATENATE(G238,H238)</f>
        <v>&lt;7.6</v>
      </c>
      <c r="J238" s="1" t="s">
        <v>1462</v>
      </c>
      <c r="K238" s="1" t="s">
        <v>1463</v>
      </c>
      <c r="L238" s="1" t="s">
        <v>1464</v>
      </c>
      <c r="M238" s="150" t="n">
        <v>36719</v>
      </c>
      <c r="N238" s="1" t="n">
        <v>30</v>
      </c>
      <c r="O238" s="1" t="s">
        <v>1465</v>
      </c>
      <c r="P238" s="1" t="n">
        <v>33.8028</v>
      </c>
      <c r="Q238" s="1" t="n">
        <v>-118.4227</v>
      </c>
      <c r="R238" s="1" t="s">
        <v>1360</v>
      </c>
      <c r="S238" s="149" t="s">
        <v>1472</v>
      </c>
    </row>
    <row r="239" customFormat="false" ht="12.75" hidden="false" customHeight="false" outlineLevel="0" collapsed="false">
      <c r="A239" s="1" t="s">
        <v>1458</v>
      </c>
      <c r="B239" s="1" t="s">
        <v>1467</v>
      </c>
      <c r="C239" s="1" t="s">
        <v>1286</v>
      </c>
      <c r="D239" s="1" t="n">
        <v>1</v>
      </c>
      <c r="E239" s="1" t="s">
        <v>1460</v>
      </c>
      <c r="F239" s="1" t="s">
        <v>1272</v>
      </c>
      <c r="G239" s="148" t="s">
        <v>1461</v>
      </c>
      <c r="H239" s="148" t="n">
        <v>9</v>
      </c>
      <c r="I239" s="1" t="str">
        <f aca="false">CONCATENATE(G239,H239)</f>
        <v>&lt;9</v>
      </c>
      <c r="J239" s="1" t="s">
        <v>1462</v>
      </c>
      <c r="K239" s="1" t="s">
        <v>1463</v>
      </c>
      <c r="L239" s="1" t="s">
        <v>1464</v>
      </c>
      <c r="M239" s="150" t="n">
        <v>36718</v>
      </c>
      <c r="N239" s="1" t="n">
        <v>152</v>
      </c>
      <c r="O239" s="1" t="s">
        <v>1465</v>
      </c>
      <c r="P239" s="1" t="n">
        <v>33.7495</v>
      </c>
      <c r="Q239" s="1" t="n">
        <v>-118.4468</v>
      </c>
      <c r="R239" s="1" t="s">
        <v>1346</v>
      </c>
      <c r="S239" s="149" t="s">
        <v>1473</v>
      </c>
    </row>
    <row r="240" customFormat="false" ht="12.75" hidden="false" customHeight="false" outlineLevel="0" collapsed="false">
      <c r="A240" s="1" t="s">
        <v>1458</v>
      </c>
      <c r="B240" s="1" t="s">
        <v>1467</v>
      </c>
      <c r="C240" s="1" t="s">
        <v>1289</v>
      </c>
      <c r="D240" s="1" t="n">
        <v>1</v>
      </c>
      <c r="E240" s="1" t="s">
        <v>1460</v>
      </c>
      <c r="F240" s="1" t="s">
        <v>1272</v>
      </c>
      <c r="G240" s="148" t="s">
        <v>1461</v>
      </c>
      <c r="H240" s="148" t="n">
        <v>9.2</v>
      </c>
      <c r="I240" s="1" t="str">
        <f aca="false">CONCATENATE(G240,H240)</f>
        <v>&lt;9.2</v>
      </c>
      <c r="J240" s="1" t="s">
        <v>1462</v>
      </c>
      <c r="K240" s="1" t="s">
        <v>1463</v>
      </c>
      <c r="L240" s="1" t="s">
        <v>1464</v>
      </c>
      <c r="M240" s="150" t="n">
        <v>36719</v>
      </c>
      <c r="N240" s="1" t="n">
        <v>61</v>
      </c>
      <c r="O240" s="1" t="s">
        <v>1465</v>
      </c>
      <c r="P240" s="1" t="n">
        <v>33.7573</v>
      </c>
      <c r="Q240" s="1" t="n">
        <v>-118.441</v>
      </c>
      <c r="R240" s="1" t="s">
        <v>1363</v>
      </c>
      <c r="S240" s="149" t="s">
        <v>1474</v>
      </c>
    </row>
    <row r="241" customFormat="false" ht="12.75" hidden="false" customHeight="false" outlineLevel="0" collapsed="false">
      <c r="A241" s="1" t="s">
        <v>1458</v>
      </c>
      <c r="B241" s="1" t="s">
        <v>1467</v>
      </c>
      <c r="C241" s="1" t="s">
        <v>1365</v>
      </c>
      <c r="D241" s="1" t="n">
        <v>1</v>
      </c>
      <c r="E241" s="1" t="s">
        <v>1460</v>
      </c>
      <c r="F241" s="1" t="s">
        <v>1272</v>
      </c>
      <c r="G241" s="148" t="s">
        <v>1461</v>
      </c>
      <c r="H241" s="148" t="n">
        <v>7.8</v>
      </c>
      <c r="I241" s="1" t="str">
        <f aca="false">CONCATENATE(G241,H241)</f>
        <v>&lt;7.8</v>
      </c>
      <c r="J241" s="1" t="s">
        <v>1462</v>
      </c>
      <c r="K241" s="1" t="s">
        <v>1463</v>
      </c>
      <c r="L241" s="1" t="s">
        <v>1464</v>
      </c>
      <c r="M241" s="150" t="n">
        <v>36719</v>
      </c>
      <c r="N241" s="1" t="n">
        <v>30</v>
      </c>
      <c r="O241" s="1" t="s">
        <v>1465</v>
      </c>
      <c r="P241" s="1" t="n">
        <v>33.765</v>
      </c>
      <c r="Q241" s="1" t="n">
        <v>-118.4353</v>
      </c>
      <c r="R241" s="1" t="s">
        <v>1364</v>
      </c>
      <c r="S241" s="149" t="s">
        <v>1475</v>
      </c>
    </row>
    <row r="242" customFormat="false" ht="12.75" hidden="false" customHeight="false" outlineLevel="0" collapsed="false">
      <c r="A242" s="1" t="s">
        <v>1458</v>
      </c>
      <c r="B242" s="1" t="s">
        <v>1467</v>
      </c>
      <c r="C242" s="1" t="s">
        <v>1292</v>
      </c>
      <c r="D242" s="1" t="n">
        <v>1</v>
      </c>
      <c r="E242" s="1" t="s">
        <v>1460</v>
      </c>
      <c r="F242" s="1" t="s">
        <v>1272</v>
      </c>
      <c r="G242" s="148" t="s">
        <v>1461</v>
      </c>
      <c r="H242" s="148" t="n">
        <v>9.5</v>
      </c>
      <c r="I242" s="1" t="str">
        <f aca="false">CONCATENATE(G242,H242)</f>
        <v>&lt;9.5</v>
      </c>
      <c r="J242" s="1" t="s">
        <v>1462</v>
      </c>
      <c r="K242" s="1" t="s">
        <v>1463</v>
      </c>
      <c r="L242" s="1" t="s">
        <v>1464</v>
      </c>
      <c r="M242" s="150" t="n">
        <v>36718</v>
      </c>
      <c r="N242" s="1" t="n">
        <v>152</v>
      </c>
      <c r="O242" s="1" t="s">
        <v>1465</v>
      </c>
      <c r="P242" s="1" t="n">
        <v>33.7238</v>
      </c>
      <c r="Q242" s="1" t="n">
        <v>-118.4073</v>
      </c>
      <c r="R242" s="1" t="s">
        <v>1348</v>
      </c>
      <c r="S242" s="149" t="s">
        <v>1476</v>
      </c>
    </row>
    <row r="243" customFormat="false" ht="12.75" hidden="false" customHeight="false" outlineLevel="0" collapsed="false">
      <c r="A243" s="1" t="s">
        <v>1458</v>
      </c>
      <c r="B243" s="1" t="s">
        <v>1467</v>
      </c>
      <c r="C243" s="1" t="s">
        <v>1295</v>
      </c>
      <c r="D243" s="1" t="n">
        <v>1</v>
      </c>
      <c r="E243" s="1" t="s">
        <v>1460</v>
      </c>
      <c r="F243" s="1" t="s">
        <v>1272</v>
      </c>
      <c r="G243" s="148" t="s">
        <v>1461</v>
      </c>
      <c r="H243" s="148" t="n">
        <v>9.8</v>
      </c>
      <c r="I243" s="1" t="str">
        <f aca="false">CONCATENATE(G243,H243)</f>
        <v>&lt;9.8</v>
      </c>
      <c r="J243" s="1" t="s">
        <v>1462</v>
      </c>
      <c r="K243" s="1" t="s">
        <v>1463</v>
      </c>
      <c r="L243" s="1" t="s">
        <v>1464</v>
      </c>
      <c r="M243" s="150" t="n">
        <v>36719</v>
      </c>
      <c r="N243" s="1" t="n">
        <v>61</v>
      </c>
      <c r="O243" s="1" t="s">
        <v>1465</v>
      </c>
      <c r="P243" s="1" t="n">
        <v>33.73</v>
      </c>
      <c r="Q243" s="1" t="n">
        <v>-118.4025</v>
      </c>
      <c r="R243" s="1" t="s">
        <v>1366</v>
      </c>
      <c r="S243" s="149" t="s">
        <v>1477</v>
      </c>
    </row>
    <row r="244" customFormat="false" ht="12.75" hidden="false" customHeight="false" outlineLevel="0" collapsed="false">
      <c r="A244" s="1" t="s">
        <v>1458</v>
      </c>
      <c r="B244" s="1" t="s">
        <v>1467</v>
      </c>
      <c r="C244" s="1" t="s">
        <v>1295</v>
      </c>
      <c r="D244" s="1" t="n">
        <v>2</v>
      </c>
      <c r="E244" s="1" t="s">
        <v>1460</v>
      </c>
      <c r="F244" s="1" t="s">
        <v>1272</v>
      </c>
      <c r="G244" s="148" t="s">
        <v>1461</v>
      </c>
      <c r="H244" s="148" t="n">
        <v>9.8</v>
      </c>
      <c r="I244" s="1" t="str">
        <f aca="false">CONCATENATE(G244,H244)</f>
        <v>&lt;9.8</v>
      </c>
      <c r="J244" s="1" t="s">
        <v>1462</v>
      </c>
      <c r="K244" s="1" t="s">
        <v>1463</v>
      </c>
      <c r="L244" s="1" t="s">
        <v>1464</v>
      </c>
      <c r="M244" s="150" t="n">
        <v>36719</v>
      </c>
      <c r="N244" s="1" t="n">
        <v>61</v>
      </c>
      <c r="O244" s="1" t="s">
        <v>1465</v>
      </c>
      <c r="P244" s="1" t="n">
        <v>33.73</v>
      </c>
      <c r="Q244" s="1" t="n">
        <v>-118.4025</v>
      </c>
      <c r="R244" s="1" t="s">
        <v>1367</v>
      </c>
      <c r="S244" s="149" t="s">
        <v>1478</v>
      </c>
    </row>
    <row r="245" customFormat="false" ht="12.75" hidden="false" customHeight="false" outlineLevel="0" collapsed="false">
      <c r="A245" s="1" t="s">
        <v>1458</v>
      </c>
      <c r="B245" s="1" t="s">
        <v>1467</v>
      </c>
      <c r="C245" s="1" t="s">
        <v>1295</v>
      </c>
      <c r="D245" s="1" t="n">
        <v>3</v>
      </c>
      <c r="E245" s="1" t="s">
        <v>1460</v>
      </c>
      <c r="F245" s="1" t="s">
        <v>1272</v>
      </c>
      <c r="G245" s="148" t="s">
        <v>1461</v>
      </c>
      <c r="H245" s="148" t="n">
        <v>9.4</v>
      </c>
      <c r="I245" s="1" t="str">
        <f aca="false">CONCATENATE(G245,H245)</f>
        <v>&lt;9.4</v>
      </c>
      <c r="J245" s="1" t="s">
        <v>1462</v>
      </c>
      <c r="K245" s="1" t="s">
        <v>1463</v>
      </c>
      <c r="L245" s="1" t="s">
        <v>1464</v>
      </c>
      <c r="M245" s="150" t="n">
        <v>36719</v>
      </c>
      <c r="N245" s="1" t="n">
        <v>61</v>
      </c>
      <c r="O245" s="1" t="s">
        <v>1465</v>
      </c>
      <c r="P245" s="1" t="n">
        <v>33.73</v>
      </c>
      <c r="Q245" s="1" t="n">
        <v>-118.4025</v>
      </c>
      <c r="R245" s="1" t="s">
        <v>1368</v>
      </c>
      <c r="S245" s="149" t="s">
        <v>1479</v>
      </c>
    </row>
    <row r="246" customFormat="false" ht="12.75" hidden="false" customHeight="false" outlineLevel="0" collapsed="false">
      <c r="A246" s="1" t="s">
        <v>1458</v>
      </c>
      <c r="B246" s="1" t="s">
        <v>1467</v>
      </c>
      <c r="C246" s="1" t="s">
        <v>1298</v>
      </c>
      <c r="D246" s="1" t="n">
        <v>1</v>
      </c>
      <c r="E246" s="1" t="s">
        <v>1460</v>
      </c>
      <c r="F246" s="1" t="s">
        <v>1272</v>
      </c>
      <c r="G246" s="148" t="s">
        <v>1461</v>
      </c>
      <c r="H246" s="148" t="n">
        <v>9.4</v>
      </c>
      <c r="I246" s="1" t="str">
        <f aca="false">CONCATENATE(G246,H246)</f>
        <v>&lt;9.4</v>
      </c>
      <c r="J246" s="1" t="s">
        <v>1462</v>
      </c>
      <c r="K246" s="1" t="s">
        <v>1463</v>
      </c>
      <c r="L246" s="1" t="s">
        <v>1464</v>
      </c>
      <c r="M246" s="150" t="n">
        <v>36719</v>
      </c>
      <c r="N246" s="1" t="n">
        <v>30</v>
      </c>
      <c r="O246" s="1" t="s">
        <v>1465</v>
      </c>
      <c r="P246" s="1" t="n">
        <v>33.7332</v>
      </c>
      <c r="Q246" s="1" t="n">
        <v>-118.4005</v>
      </c>
      <c r="R246" s="1" t="s">
        <v>1370</v>
      </c>
      <c r="S246" s="149" t="s">
        <v>1480</v>
      </c>
    </row>
    <row r="247" customFormat="false" ht="12.75" hidden="false" customHeight="false" outlineLevel="0" collapsed="false">
      <c r="A247" s="1" t="s">
        <v>1458</v>
      </c>
      <c r="B247" s="1" t="s">
        <v>1467</v>
      </c>
      <c r="C247" s="1" t="s">
        <v>1317</v>
      </c>
      <c r="D247" s="1" t="n">
        <v>1</v>
      </c>
      <c r="E247" s="1" t="s">
        <v>1460</v>
      </c>
      <c r="F247" s="1" t="s">
        <v>1272</v>
      </c>
      <c r="G247" s="148" t="s">
        <v>1461</v>
      </c>
      <c r="H247" s="148" t="n">
        <v>11.5</v>
      </c>
      <c r="I247" s="1" t="str">
        <f aca="false">CONCATENATE(G247,H247)</f>
        <v>&lt;11.5</v>
      </c>
      <c r="J247" s="1" t="s">
        <v>1462</v>
      </c>
      <c r="K247" s="1" t="s">
        <v>1463</v>
      </c>
      <c r="L247" s="1" t="s">
        <v>1464</v>
      </c>
      <c r="M247" s="150" t="n">
        <v>36717</v>
      </c>
      <c r="N247" s="1" t="n">
        <v>152</v>
      </c>
      <c r="O247" s="1" t="s">
        <v>1465</v>
      </c>
      <c r="P247" s="1" t="n">
        <v>33.709</v>
      </c>
      <c r="Q247" s="1" t="n">
        <v>-118.368</v>
      </c>
      <c r="R247" s="1" t="s">
        <v>1316</v>
      </c>
      <c r="S247" s="149" t="s">
        <v>1481</v>
      </c>
    </row>
    <row r="248" customFormat="false" ht="12.75" hidden="false" customHeight="false" outlineLevel="0" collapsed="false">
      <c r="A248" s="1" t="s">
        <v>1458</v>
      </c>
      <c r="B248" s="1" t="s">
        <v>1467</v>
      </c>
      <c r="C248" s="1" t="s">
        <v>1320</v>
      </c>
      <c r="D248" s="1" t="n">
        <v>1</v>
      </c>
      <c r="E248" s="1" t="s">
        <v>1460</v>
      </c>
      <c r="F248" s="1" t="s">
        <v>1272</v>
      </c>
      <c r="G248" s="148" t="s">
        <v>1461</v>
      </c>
      <c r="H248" s="148" t="n">
        <v>10.8</v>
      </c>
      <c r="I248" s="1" t="str">
        <f aca="false">CONCATENATE(G248,H248)</f>
        <v>&lt;10.8</v>
      </c>
      <c r="J248" s="1" t="s">
        <v>1462</v>
      </c>
      <c r="K248" s="1" t="s">
        <v>1463</v>
      </c>
      <c r="L248" s="1" t="s">
        <v>1464</v>
      </c>
      <c r="M248" s="150" t="n">
        <v>36717</v>
      </c>
      <c r="N248" s="1" t="n">
        <v>61</v>
      </c>
      <c r="O248" s="1" t="s">
        <v>1465</v>
      </c>
      <c r="P248" s="1" t="n">
        <v>33.7147</v>
      </c>
      <c r="Q248" s="1" t="n">
        <v>-118.366</v>
      </c>
      <c r="R248" s="1" t="s">
        <v>1319</v>
      </c>
      <c r="S248" s="149" t="s">
        <v>1482</v>
      </c>
    </row>
    <row r="249" customFormat="false" ht="12.75" hidden="false" customHeight="false" outlineLevel="0" collapsed="false">
      <c r="A249" s="1" t="s">
        <v>1458</v>
      </c>
      <c r="B249" s="1" t="s">
        <v>1467</v>
      </c>
      <c r="C249" s="1" t="s">
        <v>1323</v>
      </c>
      <c r="D249" s="1" t="n">
        <v>1</v>
      </c>
      <c r="E249" s="1" t="s">
        <v>1460</v>
      </c>
      <c r="F249" s="1" t="s">
        <v>1272</v>
      </c>
      <c r="G249" s="148" t="s">
        <v>1461</v>
      </c>
      <c r="H249" s="148" t="n">
        <v>7.9</v>
      </c>
      <c r="I249" s="1" t="str">
        <f aca="false">CONCATENATE(G249,H249)</f>
        <v>&lt;7.9</v>
      </c>
      <c r="J249" s="1" t="s">
        <v>1462</v>
      </c>
      <c r="K249" s="1" t="s">
        <v>1463</v>
      </c>
      <c r="L249" s="1" t="s">
        <v>1464</v>
      </c>
      <c r="M249" s="150" t="n">
        <v>36717</v>
      </c>
      <c r="N249" s="1" t="n">
        <v>30</v>
      </c>
      <c r="O249" s="1" t="s">
        <v>1465</v>
      </c>
      <c r="P249" s="1" t="n">
        <v>33.7223</v>
      </c>
      <c r="Q249" s="1" t="n">
        <v>-118.3632</v>
      </c>
      <c r="R249" s="1" t="s">
        <v>1322</v>
      </c>
      <c r="S249" s="149" t="s">
        <v>1483</v>
      </c>
    </row>
    <row r="250" customFormat="false" ht="12.75" hidden="false" customHeight="false" outlineLevel="0" collapsed="false">
      <c r="A250" s="1" t="s">
        <v>1458</v>
      </c>
      <c r="B250" s="1" t="s">
        <v>1467</v>
      </c>
      <c r="C250" s="1" t="s">
        <v>1276</v>
      </c>
      <c r="D250" s="1" t="n">
        <v>1</v>
      </c>
      <c r="E250" s="1" t="s">
        <v>1460</v>
      </c>
      <c r="F250" s="1" t="s">
        <v>1272</v>
      </c>
      <c r="G250" s="148" t="s">
        <v>1461</v>
      </c>
      <c r="H250" s="148" t="n">
        <v>11.3</v>
      </c>
      <c r="I250" s="1" t="str">
        <f aca="false">CONCATENATE(G250,H250)</f>
        <v>&lt;11.3</v>
      </c>
      <c r="J250" s="1" t="s">
        <v>1462</v>
      </c>
      <c r="K250" s="1" t="s">
        <v>1463</v>
      </c>
      <c r="L250" s="1" t="s">
        <v>1464</v>
      </c>
      <c r="M250" s="150" t="n">
        <v>36717</v>
      </c>
      <c r="N250" s="1" t="n">
        <v>152</v>
      </c>
      <c r="O250" s="1" t="s">
        <v>1465</v>
      </c>
      <c r="P250" s="1" t="n">
        <v>33.703</v>
      </c>
      <c r="Q250" s="1" t="n">
        <v>-118.3558</v>
      </c>
      <c r="R250" s="1" t="s">
        <v>1325</v>
      </c>
      <c r="S250" s="149" t="s">
        <v>1484</v>
      </c>
    </row>
    <row r="251" customFormat="false" ht="12.75" hidden="false" customHeight="false" outlineLevel="0" collapsed="false">
      <c r="A251" s="1" t="s">
        <v>1458</v>
      </c>
      <c r="B251" s="1" t="s">
        <v>1467</v>
      </c>
      <c r="C251" s="1" t="s">
        <v>1301</v>
      </c>
      <c r="D251" s="1" t="n">
        <v>1</v>
      </c>
      <c r="E251" s="1" t="s">
        <v>1460</v>
      </c>
      <c r="F251" s="1" t="s">
        <v>1272</v>
      </c>
      <c r="G251" s="148" t="s">
        <v>1461</v>
      </c>
      <c r="H251" s="148" t="n">
        <v>11.3</v>
      </c>
      <c r="I251" s="1" t="str">
        <f aca="false">CONCATENATE(G251,H251)</f>
        <v>&lt;11.3</v>
      </c>
      <c r="J251" s="1" t="s">
        <v>1462</v>
      </c>
      <c r="K251" s="1" t="s">
        <v>1463</v>
      </c>
      <c r="L251" s="1" t="s">
        <v>1464</v>
      </c>
      <c r="M251" s="150" t="n">
        <v>36717</v>
      </c>
      <c r="N251" s="1" t="n">
        <v>61</v>
      </c>
      <c r="O251" s="1" t="s">
        <v>1465</v>
      </c>
      <c r="P251" s="1" t="n">
        <v>33.7078</v>
      </c>
      <c r="Q251" s="1" t="n">
        <v>-118.354</v>
      </c>
      <c r="R251" s="1" t="s">
        <v>1327</v>
      </c>
      <c r="S251" s="149" t="s">
        <v>1485</v>
      </c>
    </row>
    <row r="252" customFormat="false" ht="12.75" hidden="false" customHeight="false" outlineLevel="0" collapsed="false">
      <c r="A252" s="1" t="s">
        <v>1458</v>
      </c>
      <c r="B252" s="1" t="s">
        <v>1467</v>
      </c>
      <c r="C252" s="1" t="s">
        <v>1303</v>
      </c>
      <c r="D252" s="1" t="n">
        <v>1</v>
      </c>
      <c r="E252" s="1" t="s">
        <v>1460</v>
      </c>
      <c r="F252" s="1" t="s">
        <v>1272</v>
      </c>
      <c r="G252" s="148" t="s">
        <v>1461</v>
      </c>
      <c r="H252" s="148" t="n">
        <v>7.9</v>
      </c>
      <c r="I252" s="1" t="str">
        <f aca="false">CONCATENATE(G252,H252)</f>
        <v>&lt;7.9</v>
      </c>
      <c r="J252" s="1" t="s">
        <v>1462</v>
      </c>
      <c r="K252" s="1" t="s">
        <v>1463</v>
      </c>
      <c r="L252" s="1" t="s">
        <v>1464</v>
      </c>
      <c r="M252" s="150" t="n">
        <v>36717</v>
      </c>
      <c r="N252" s="1" t="n">
        <v>30</v>
      </c>
      <c r="O252" s="1" t="s">
        <v>1465</v>
      </c>
      <c r="P252" s="1" t="n">
        <v>33.7163</v>
      </c>
      <c r="Q252" s="1" t="n">
        <v>-118.3485</v>
      </c>
      <c r="R252" s="1" t="s">
        <v>1328</v>
      </c>
      <c r="S252" s="149" t="s">
        <v>1486</v>
      </c>
    </row>
    <row r="253" customFormat="false" ht="12.75" hidden="false" customHeight="false" outlineLevel="0" collapsed="false">
      <c r="A253" s="1" t="s">
        <v>1458</v>
      </c>
      <c r="B253" s="1" t="s">
        <v>1467</v>
      </c>
      <c r="C253" s="1" t="s">
        <v>1330</v>
      </c>
      <c r="D253" s="1" t="n">
        <v>1</v>
      </c>
      <c r="E253" s="1" t="s">
        <v>1460</v>
      </c>
      <c r="F253" s="1" t="s">
        <v>1272</v>
      </c>
      <c r="G253" s="148"/>
      <c r="H253" s="148" t="n">
        <v>40.3</v>
      </c>
      <c r="I253" s="1" t="str">
        <f aca="false">CONCATENATE(G253,H253)</f>
        <v>40.3</v>
      </c>
      <c r="J253" s="1" t="s">
        <v>1462</v>
      </c>
      <c r="K253" s="1" t="s">
        <v>1463</v>
      </c>
      <c r="L253" s="1" t="s">
        <v>1464</v>
      </c>
      <c r="M253" s="150" t="n">
        <v>36717</v>
      </c>
      <c r="N253" s="1" t="n">
        <v>152</v>
      </c>
      <c r="O253" s="1" t="s">
        <v>1465</v>
      </c>
      <c r="P253" s="1" t="n">
        <v>33.7008</v>
      </c>
      <c r="Q253" s="1" t="n">
        <v>-118.3515</v>
      </c>
      <c r="R253" s="1" t="s">
        <v>1329</v>
      </c>
      <c r="S253" s="149" t="s">
        <v>1487</v>
      </c>
    </row>
    <row r="254" customFormat="false" ht="12.75" hidden="false" customHeight="false" outlineLevel="0" collapsed="false">
      <c r="A254" s="1" t="s">
        <v>1458</v>
      </c>
      <c r="B254" s="1" t="s">
        <v>1467</v>
      </c>
      <c r="C254" s="1" t="s">
        <v>1334</v>
      </c>
      <c r="D254" s="1" t="n">
        <v>1</v>
      </c>
      <c r="E254" s="1" t="s">
        <v>1460</v>
      </c>
      <c r="F254" s="1" t="s">
        <v>1272</v>
      </c>
      <c r="G254" s="148" t="s">
        <v>1461</v>
      </c>
      <c r="H254" s="148" t="n">
        <v>11.3</v>
      </c>
      <c r="I254" s="1" t="str">
        <f aca="false">CONCATENATE(G254,H254)</f>
        <v>&lt;11.3</v>
      </c>
      <c r="J254" s="1" t="s">
        <v>1462</v>
      </c>
      <c r="K254" s="1" t="s">
        <v>1463</v>
      </c>
      <c r="L254" s="1" t="s">
        <v>1464</v>
      </c>
      <c r="M254" s="150" t="n">
        <v>36717</v>
      </c>
      <c r="N254" s="1" t="n">
        <v>61</v>
      </c>
      <c r="O254" s="1" t="s">
        <v>1465</v>
      </c>
      <c r="P254" s="1" t="n">
        <v>33.7052</v>
      </c>
      <c r="Q254" s="1" t="n">
        <v>-118.3487</v>
      </c>
      <c r="R254" s="1" t="s">
        <v>1333</v>
      </c>
      <c r="S254" s="149" t="s">
        <v>1488</v>
      </c>
    </row>
    <row r="255" customFormat="false" ht="12.75" hidden="false" customHeight="false" outlineLevel="0" collapsed="false">
      <c r="A255" s="1" t="s">
        <v>1458</v>
      </c>
      <c r="B255" s="1" t="s">
        <v>1467</v>
      </c>
      <c r="C255" s="1" t="s">
        <v>1336</v>
      </c>
      <c r="D255" s="1" t="n">
        <v>1</v>
      </c>
      <c r="E255" s="1" t="s">
        <v>1460</v>
      </c>
      <c r="F255" s="1" t="s">
        <v>1272</v>
      </c>
      <c r="G255" s="148" t="s">
        <v>1461</v>
      </c>
      <c r="H255" s="148" t="n">
        <v>7.7</v>
      </c>
      <c r="I255" s="1" t="str">
        <f aca="false">CONCATENATE(G255,H255)</f>
        <v>&lt;7.7</v>
      </c>
      <c r="J255" s="1" t="s">
        <v>1462</v>
      </c>
      <c r="K255" s="1" t="s">
        <v>1463</v>
      </c>
      <c r="L255" s="1" t="s">
        <v>1464</v>
      </c>
      <c r="M255" s="150" t="n">
        <v>36717</v>
      </c>
      <c r="N255" s="1" t="n">
        <v>30</v>
      </c>
      <c r="O255" s="1" t="s">
        <v>1465</v>
      </c>
      <c r="P255" s="1" t="n">
        <v>33.7127</v>
      </c>
      <c r="Q255" s="1" t="n">
        <v>-118.3435</v>
      </c>
      <c r="R255" s="1" t="s">
        <v>1335</v>
      </c>
      <c r="S255" s="149" t="s">
        <v>1489</v>
      </c>
    </row>
    <row r="256" customFormat="false" ht="12.75" hidden="false" customHeight="false" outlineLevel="0" collapsed="false">
      <c r="A256" s="1" t="s">
        <v>1458</v>
      </c>
      <c r="B256" s="1" t="s">
        <v>1467</v>
      </c>
      <c r="C256" s="1" t="s">
        <v>1280</v>
      </c>
      <c r="D256" s="1" t="n">
        <v>1</v>
      </c>
      <c r="E256" s="1" t="s">
        <v>1460</v>
      </c>
      <c r="F256" s="1" t="s">
        <v>1272</v>
      </c>
      <c r="G256" s="148" t="s">
        <v>1461</v>
      </c>
      <c r="H256" s="148" t="n">
        <v>11.7</v>
      </c>
      <c r="I256" s="1" t="str">
        <f aca="false">CONCATENATE(G256,H256)</f>
        <v>&lt;11.7</v>
      </c>
      <c r="J256" s="1" t="s">
        <v>1462</v>
      </c>
      <c r="K256" s="1" t="s">
        <v>1463</v>
      </c>
      <c r="L256" s="1" t="s">
        <v>1464</v>
      </c>
      <c r="M256" s="150" t="n">
        <v>36717</v>
      </c>
      <c r="N256" s="1" t="n">
        <v>152</v>
      </c>
      <c r="O256" s="1" t="s">
        <v>1465</v>
      </c>
      <c r="P256" s="1" t="n">
        <v>33.6922</v>
      </c>
      <c r="Q256" s="1" t="n">
        <v>-118.3373</v>
      </c>
      <c r="R256" s="1" t="s">
        <v>1338</v>
      </c>
      <c r="S256" s="149" t="s">
        <v>1490</v>
      </c>
    </row>
    <row r="257" customFormat="false" ht="12.75" hidden="false" customHeight="false" outlineLevel="0" collapsed="false">
      <c r="A257" s="1" t="s">
        <v>1458</v>
      </c>
      <c r="B257" s="1" t="s">
        <v>1467</v>
      </c>
      <c r="C257" s="1" t="s">
        <v>1306</v>
      </c>
      <c r="D257" s="1" t="n">
        <v>1</v>
      </c>
      <c r="E257" s="1" t="s">
        <v>1460</v>
      </c>
      <c r="F257" s="1" t="s">
        <v>1272</v>
      </c>
      <c r="G257" s="148" t="s">
        <v>1461</v>
      </c>
      <c r="H257" s="148" t="n">
        <v>11.6</v>
      </c>
      <c r="I257" s="1" t="str">
        <f aca="false">CONCATENATE(G257,H257)</f>
        <v>&lt;11.6</v>
      </c>
      <c r="J257" s="1" t="s">
        <v>1462</v>
      </c>
      <c r="K257" s="1" t="s">
        <v>1463</v>
      </c>
      <c r="L257" s="1" t="s">
        <v>1464</v>
      </c>
      <c r="M257" s="150" t="n">
        <v>36717</v>
      </c>
      <c r="N257" s="1" t="n">
        <v>61</v>
      </c>
      <c r="O257" s="1" t="s">
        <v>1465</v>
      </c>
      <c r="P257" s="1" t="n">
        <v>33.6985</v>
      </c>
      <c r="Q257" s="1" t="n">
        <v>-118.3357</v>
      </c>
      <c r="R257" s="1" t="s">
        <v>1339</v>
      </c>
      <c r="S257" s="149" t="s">
        <v>1491</v>
      </c>
    </row>
    <row r="258" customFormat="false" ht="12.75" hidden="false" customHeight="false" outlineLevel="0" collapsed="false">
      <c r="A258" s="1" t="s">
        <v>1458</v>
      </c>
      <c r="B258" s="1" t="s">
        <v>1467</v>
      </c>
      <c r="C258" s="1" t="s">
        <v>1306</v>
      </c>
      <c r="D258" s="1" t="n">
        <v>2</v>
      </c>
      <c r="E258" s="1" t="s">
        <v>1460</v>
      </c>
      <c r="F258" s="1" t="s">
        <v>1272</v>
      </c>
      <c r="G258" s="148" t="s">
        <v>1461</v>
      </c>
      <c r="H258" s="148" t="n">
        <v>11.7</v>
      </c>
      <c r="I258" s="1" t="str">
        <f aca="false">CONCATENATE(G258,H258)</f>
        <v>&lt;11.7</v>
      </c>
      <c r="J258" s="1" t="s">
        <v>1462</v>
      </c>
      <c r="K258" s="1" t="s">
        <v>1463</v>
      </c>
      <c r="L258" s="1" t="s">
        <v>1464</v>
      </c>
      <c r="M258" s="150" t="n">
        <v>36717</v>
      </c>
      <c r="N258" s="1" t="n">
        <v>61</v>
      </c>
      <c r="O258" s="1" t="s">
        <v>1465</v>
      </c>
      <c r="P258" s="1" t="n">
        <v>33.6985</v>
      </c>
      <c r="Q258" s="1" t="n">
        <v>-118.3357</v>
      </c>
      <c r="R258" s="1" t="s">
        <v>1341</v>
      </c>
      <c r="S258" s="149" t="s">
        <v>1492</v>
      </c>
    </row>
    <row r="259" customFormat="false" ht="12.75" hidden="false" customHeight="false" outlineLevel="0" collapsed="false">
      <c r="A259" s="1" t="s">
        <v>1458</v>
      </c>
      <c r="B259" s="1" t="s">
        <v>1467</v>
      </c>
      <c r="C259" s="1" t="s">
        <v>1306</v>
      </c>
      <c r="D259" s="1" t="n">
        <v>3</v>
      </c>
      <c r="E259" s="1" t="s">
        <v>1460</v>
      </c>
      <c r="F259" s="1" t="s">
        <v>1272</v>
      </c>
      <c r="G259" s="148" t="s">
        <v>1461</v>
      </c>
      <c r="H259" s="148" t="n">
        <v>11.8</v>
      </c>
      <c r="I259" s="1" t="str">
        <f aca="false">CONCATENATE(G259,H259)</f>
        <v>&lt;11.8</v>
      </c>
      <c r="J259" s="1" t="s">
        <v>1462</v>
      </c>
      <c r="K259" s="1" t="s">
        <v>1463</v>
      </c>
      <c r="L259" s="1" t="s">
        <v>1464</v>
      </c>
      <c r="M259" s="150" t="n">
        <v>36717</v>
      </c>
      <c r="N259" s="1" t="n">
        <v>61</v>
      </c>
      <c r="O259" s="1" t="s">
        <v>1465</v>
      </c>
      <c r="P259" s="1" t="n">
        <v>33.6985</v>
      </c>
      <c r="Q259" s="1" t="n">
        <v>-118.3357</v>
      </c>
      <c r="R259" s="1" t="s">
        <v>1342</v>
      </c>
      <c r="S259" s="149" t="s">
        <v>1493</v>
      </c>
    </row>
    <row r="260" customFormat="false" ht="12.75" hidden="false" customHeight="false" outlineLevel="0" collapsed="false">
      <c r="A260" s="1" t="s">
        <v>1458</v>
      </c>
      <c r="B260" s="1" t="s">
        <v>1467</v>
      </c>
      <c r="C260" s="1" t="s">
        <v>1308</v>
      </c>
      <c r="D260" s="1" t="n">
        <v>1</v>
      </c>
      <c r="E260" s="1" t="s">
        <v>1460</v>
      </c>
      <c r="F260" s="1" t="s">
        <v>1272</v>
      </c>
      <c r="G260" s="148" t="s">
        <v>1461</v>
      </c>
      <c r="H260" s="148" t="n">
        <v>7.2</v>
      </c>
      <c r="I260" s="1" t="str">
        <f aca="false">CONCATENATE(G260,H260)</f>
        <v>&lt;7.2</v>
      </c>
      <c r="J260" s="1" t="s">
        <v>1462</v>
      </c>
      <c r="K260" s="1" t="s">
        <v>1463</v>
      </c>
      <c r="L260" s="1" t="s">
        <v>1464</v>
      </c>
      <c r="M260" s="150" t="n">
        <v>36717</v>
      </c>
      <c r="N260" s="1" t="n">
        <v>30</v>
      </c>
      <c r="O260" s="1" t="s">
        <v>1465</v>
      </c>
      <c r="P260" s="1" t="n">
        <v>33.707</v>
      </c>
      <c r="Q260" s="1" t="n">
        <v>-118.3298</v>
      </c>
      <c r="R260" s="1" t="s">
        <v>1344</v>
      </c>
      <c r="S260" s="149" t="s">
        <v>1494</v>
      </c>
    </row>
    <row r="261" customFormat="false" ht="12.75" hidden="false" customHeight="false" outlineLevel="0" collapsed="false">
      <c r="A261" s="1" t="s">
        <v>1458</v>
      </c>
      <c r="B261" s="1" t="s">
        <v>1467</v>
      </c>
      <c r="C261" s="1" t="s">
        <v>1283</v>
      </c>
      <c r="D261" s="1" t="n">
        <v>1</v>
      </c>
      <c r="E261" s="1" t="s">
        <v>1460</v>
      </c>
      <c r="F261" s="1" t="s">
        <v>1272</v>
      </c>
      <c r="G261" s="148" t="s">
        <v>1461</v>
      </c>
      <c r="H261" s="148" t="n">
        <v>10</v>
      </c>
      <c r="I261" s="1" t="str">
        <f aca="false">CONCATENATE(G261,H261)</f>
        <v>&lt;10</v>
      </c>
      <c r="J261" s="1" t="s">
        <v>1462</v>
      </c>
      <c r="K261" s="1" t="s">
        <v>1463</v>
      </c>
      <c r="L261" s="1" t="s">
        <v>1464</v>
      </c>
      <c r="M261" s="150" t="n">
        <v>36718</v>
      </c>
      <c r="N261" s="1" t="n">
        <v>152</v>
      </c>
      <c r="O261" s="1" t="s">
        <v>1465</v>
      </c>
      <c r="P261" s="1" t="n">
        <v>33.6815</v>
      </c>
      <c r="Q261" s="1" t="n">
        <v>-118.3218</v>
      </c>
      <c r="R261" s="1" t="s">
        <v>1350</v>
      </c>
      <c r="S261" s="149" t="s">
        <v>1495</v>
      </c>
    </row>
    <row r="262" customFormat="false" ht="12.75" hidden="false" customHeight="false" outlineLevel="0" collapsed="false">
      <c r="A262" s="1" t="s">
        <v>1458</v>
      </c>
      <c r="B262" s="1" t="s">
        <v>1467</v>
      </c>
      <c r="C262" s="1" t="s">
        <v>1311</v>
      </c>
      <c r="D262" s="1" t="n">
        <v>1</v>
      </c>
      <c r="E262" s="1" t="s">
        <v>1460</v>
      </c>
      <c r="F262" s="1" t="s">
        <v>1272</v>
      </c>
      <c r="G262" s="148" t="s">
        <v>1461</v>
      </c>
      <c r="H262" s="148" t="n">
        <v>8.4</v>
      </c>
      <c r="I262" s="1" t="str">
        <f aca="false">CONCATENATE(G262,H262)</f>
        <v>&lt;8.4</v>
      </c>
      <c r="J262" s="1" t="s">
        <v>1462</v>
      </c>
      <c r="K262" s="1" t="s">
        <v>1463</v>
      </c>
      <c r="L262" s="1" t="s">
        <v>1464</v>
      </c>
      <c r="M262" s="150" t="n">
        <v>36720</v>
      </c>
      <c r="N262" s="1" t="n">
        <v>61</v>
      </c>
      <c r="O262" s="1" t="s">
        <v>1465</v>
      </c>
      <c r="P262" s="1" t="n">
        <v>33.6887</v>
      </c>
      <c r="Q262" s="1" t="n">
        <v>-118.3183</v>
      </c>
      <c r="R262" s="1" t="s">
        <v>1373</v>
      </c>
      <c r="S262" s="149" t="s">
        <v>1496</v>
      </c>
    </row>
    <row r="263" customFormat="false" ht="12.75" hidden="false" customHeight="false" outlineLevel="0" collapsed="false">
      <c r="A263" s="1" t="s">
        <v>1458</v>
      </c>
      <c r="B263" s="1" t="s">
        <v>1467</v>
      </c>
      <c r="C263" s="1" t="s">
        <v>1314</v>
      </c>
      <c r="D263" s="1" t="n">
        <v>1</v>
      </c>
      <c r="E263" s="1" t="s">
        <v>1460</v>
      </c>
      <c r="F263" s="1" t="s">
        <v>1272</v>
      </c>
      <c r="G263" s="148"/>
      <c r="H263" s="148" t="n">
        <v>22</v>
      </c>
      <c r="I263" s="1" t="str">
        <f aca="false">CONCATENATE(G263,H263)</f>
        <v>22</v>
      </c>
      <c r="J263" s="1" t="s">
        <v>1462</v>
      </c>
      <c r="K263" s="1" t="s">
        <v>1463</v>
      </c>
      <c r="L263" s="1" t="s">
        <v>1464</v>
      </c>
      <c r="M263" s="150" t="n">
        <v>36719</v>
      </c>
      <c r="N263" s="1" t="n">
        <v>30</v>
      </c>
      <c r="O263" s="1" t="s">
        <v>1465</v>
      </c>
      <c r="P263" s="1" t="n">
        <v>33.6995</v>
      </c>
      <c r="Q263" s="1" t="n">
        <v>-118.313</v>
      </c>
      <c r="R263" s="1" t="s">
        <v>1371</v>
      </c>
      <c r="S263" s="149" t="s">
        <v>1497</v>
      </c>
    </row>
    <row r="264" customFormat="false" ht="12.75" hidden="false" customHeight="false" outlineLevel="0" collapsed="false">
      <c r="A264" s="1" t="s">
        <v>1458</v>
      </c>
      <c r="B264" s="1" t="s">
        <v>1498</v>
      </c>
      <c r="C264" s="1" t="s">
        <v>1286</v>
      </c>
      <c r="D264" s="1" t="n">
        <v>1</v>
      </c>
      <c r="E264" s="1" t="s">
        <v>1460</v>
      </c>
      <c r="F264" s="1" t="s">
        <v>1272</v>
      </c>
      <c r="G264" s="148" t="s">
        <v>1461</v>
      </c>
      <c r="H264" s="148" t="n">
        <v>9.8</v>
      </c>
      <c r="I264" s="1" t="str">
        <f aca="false">CONCATENATE(G264,H264)</f>
        <v>&lt;9.8</v>
      </c>
      <c r="J264" s="1" t="s">
        <v>1462</v>
      </c>
      <c r="K264" s="1" t="s">
        <v>1463</v>
      </c>
      <c r="L264" s="1" t="s">
        <v>1464</v>
      </c>
      <c r="M264" s="150" t="n">
        <v>35991</v>
      </c>
      <c r="N264" s="1" t="n">
        <v>152</v>
      </c>
      <c r="O264" s="1" t="s">
        <v>1465</v>
      </c>
      <c r="P264" s="1" t="n">
        <v>33.7495</v>
      </c>
      <c r="Q264" s="1" t="n">
        <v>-118.4468</v>
      </c>
      <c r="R264" s="1" t="s">
        <v>1285</v>
      </c>
      <c r="S264" s="149" t="s">
        <v>1499</v>
      </c>
    </row>
    <row r="265" customFormat="false" ht="12.75" hidden="false" customHeight="false" outlineLevel="0" collapsed="false">
      <c r="A265" s="1" t="s">
        <v>1458</v>
      </c>
      <c r="B265" s="1" t="s">
        <v>1498</v>
      </c>
      <c r="C265" s="1" t="s">
        <v>1289</v>
      </c>
      <c r="D265" s="1" t="n">
        <v>1</v>
      </c>
      <c r="E265" s="1" t="s">
        <v>1460</v>
      </c>
      <c r="F265" s="1" t="s">
        <v>1272</v>
      </c>
      <c r="G265" s="148" t="s">
        <v>1461</v>
      </c>
      <c r="H265" s="148" t="n">
        <v>9.2</v>
      </c>
      <c r="I265" s="1" t="str">
        <f aca="false">CONCATENATE(G265,H265)</f>
        <v>&lt;9.2</v>
      </c>
      <c r="J265" s="1" t="s">
        <v>1462</v>
      </c>
      <c r="K265" s="1" t="s">
        <v>1463</v>
      </c>
      <c r="L265" s="1" t="s">
        <v>1464</v>
      </c>
      <c r="M265" s="150" t="n">
        <v>35991</v>
      </c>
      <c r="N265" s="1" t="n">
        <v>61</v>
      </c>
      <c r="O265" s="1" t="s">
        <v>1465</v>
      </c>
      <c r="P265" s="1" t="n">
        <v>33.7573</v>
      </c>
      <c r="Q265" s="1" t="n">
        <v>-118.441</v>
      </c>
      <c r="R265" s="1" t="s">
        <v>1288</v>
      </c>
      <c r="S265" s="149" t="s">
        <v>1500</v>
      </c>
    </row>
    <row r="266" customFormat="false" ht="12.75" hidden="false" customHeight="false" outlineLevel="0" collapsed="false">
      <c r="A266" s="1" t="s">
        <v>1458</v>
      </c>
      <c r="B266" s="1" t="s">
        <v>1498</v>
      </c>
      <c r="C266" s="1" t="s">
        <v>1292</v>
      </c>
      <c r="D266" s="1" t="n">
        <v>1</v>
      </c>
      <c r="E266" s="1" t="s">
        <v>1460</v>
      </c>
      <c r="F266" s="1" t="s">
        <v>1272</v>
      </c>
      <c r="G266" s="148" t="s">
        <v>1461</v>
      </c>
      <c r="H266" s="148" t="n">
        <v>9.9</v>
      </c>
      <c r="I266" s="1" t="str">
        <f aca="false">CONCATENATE(G266,H266)</f>
        <v>&lt;9.9</v>
      </c>
      <c r="J266" s="1" t="s">
        <v>1462</v>
      </c>
      <c r="K266" s="1" t="s">
        <v>1463</v>
      </c>
      <c r="L266" s="1" t="s">
        <v>1464</v>
      </c>
      <c r="M266" s="150" t="n">
        <v>35991</v>
      </c>
      <c r="N266" s="1" t="n">
        <v>152</v>
      </c>
      <c r="O266" s="1" t="s">
        <v>1465</v>
      </c>
      <c r="P266" s="1" t="n">
        <v>33.7238</v>
      </c>
      <c r="Q266" s="1" t="n">
        <v>-118.4073</v>
      </c>
      <c r="R266" s="1" t="s">
        <v>1291</v>
      </c>
      <c r="S266" s="149" t="s">
        <v>1501</v>
      </c>
    </row>
    <row r="267" customFormat="false" ht="12.75" hidden="false" customHeight="false" outlineLevel="0" collapsed="false">
      <c r="A267" s="1" t="s">
        <v>1458</v>
      </c>
      <c r="B267" s="1" t="s">
        <v>1498</v>
      </c>
      <c r="C267" s="1" t="s">
        <v>1295</v>
      </c>
      <c r="D267" s="1" t="n">
        <v>1</v>
      </c>
      <c r="E267" s="1" t="s">
        <v>1460</v>
      </c>
      <c r="F267" s="1" t="s">
        <v>1272</v>
      </c>
      <c r="G267" s="148" t="s">
        <v>1461</v>
      </c>
      <c r="H267" s="148" t="n">
        <v>9.6</v>
      </c>
      <c r="I267" s="1" t="str">
        <f aca="false">CONCATENATE(G267,H267)</f>
        <v>&lt;9.6</v>
      </c>
      <c r="J267" s="1" t="s">
        <v>1462</v>
      </c>
      <c r="K267" s="1" t="s">
        <v>1463</v>
      </c>
      <c r="L267" s="1" t="s">
        <v>1464</v>
      </c>
      <c r="M267" s="150" t="n">
        <v>35991</v>
      </c>
      <c r="N267" s="1" t="n">
        <v>61</v>
      </c>
      <c r="O267" s="1" t="s">
        <v>1465</v>
      </c>
      <c r="P267" s="1" t="n">
        <v>33.73</v>
      </c>
      <c r="Q267" s="1" t="n">
        <v>-118.4025</v>
      </c>
      <c r="R267" s="1" t="s">
        <v>1294</v>
      </c>
      <c r="S267" s="149" t="s">
        <v>1502</v>
      </c>
    </row>
    <row r="268" customFormat="false" ht="12.75" hidden="false" customHeight="false" outlineLevel="0" collapsed="false">
      <c r="A268" s="1" t="s">
        <v>1458</v>
      </c>
      <c r="B268" s="1" t="s">
        <v>1498</v>
      </c>
      <c r="C268" s="1" t="s">
        <v>1298</v>
      </c>
      <c r="D268" s="1" t="n">
        <v>1</v>
      </c>
      <c r="E268" s="1" t="s">
        <v>1460</v>
      </c>
      <c r="F268" s="1" t="s">
        <v>1272</v>
      </c>
      <c r="G268" s="148" t="s">
        <v>1461</v>
      </c>
      <c r="H268" s="148" t="n">
        <v>7.8</v>
      </c>
      <c r="I268" s="1" t="str">
        <f aca="false">CONCATENATE(G268,H268)</f>
        <v>&lt;7.8</v>
      </c>
      <c r="J268" s="1" t="s">
        <v>1462</v>
      </c>
      <c r="K268" s="1" t="s">
        <v>1463</v>
      </c>
      <c r="L268" s="1" t="s">
        <v>1464</v>
      </c>
      <c r="M268" s="150" t="n">
        <v>35991</v>
      </c>
      <c r="N268" s="1" t="n">
        <v>30</v>
      </c>
      <c r="O268" s="1" t="s">
        <v>1465</v>
      </c>
      <c r="P268" s="1" t="n">
        <v>33.7332</v>
      </c>
      <c r="Q268" s="1" t="n">
        <v>-118.4005</v>
      </c>
      <c r="R268" s="1" t="s">
        <v>1297</v>
      </c>
      <c r="S268" s="149" t="s">
        <v>1503</v>
      </c>
    </row>
    <row r="269" customFormat="false" ht="12.75" hidden="false" customHeight="false" outlineLevel="0" collapsed="false">
      <c r="A269" s="1" t="s">
        <v>1458</v>
      </c>
      <c r="B269" s="1" t="s">
        <v>1498</v>
      </c>
      <c r="C269" s="1" t="s">
        <v>1276</v>
      </c>
      <c r="D269" s="1" t="n">
        <v>1</v>
      </c>
      <c r="E269" s="1" t="s">
        <v>1460</v>
      </c>
      <c r="F269" s="1" t="s">
        <v>1272</v>
      </c>
      <c r="G269" s="148" t="s">
        <v>1461</v>
      </c>
      <c r="H269" s="148" t="n">
        <v>12</v>
      </c>
      <c r="I269" s="1" t="str">
        <f aca="false">CONCATENATE(G269,H269)</f>
        <v>&lt;12</v>
      </c>
      <c r="J269" s="1" t="s">
        <v>1462</v>
      </c>
      <c r="K269" s="1" t="s">
        <v>1463</v>
      </c>
      <c r="L269" s="1" t="s">
        <v>1464</v>
      </c>
      <c r="M269" s="150" t="n">
        <v>35990</v>
      </c>
      <c r="N269" s="1" t="n">
        <v>152</v>
      </c>
      <c r="O269" s="1" t="s">
        <v>1465</v>
      </c>
      <c r="P269" s="1" t="n">
        <v>33.703</v>
      </c>
      <c r="Q269" s="1" t="n">
        <v>-118.3558</v>
      </c>
      <c r="R269" s="1" t="s">
        <v>1275</v>
      </c>
      <c r="S269" s="149" t="s">
        <v>1504</v>
      </c>
    </row>
    <row r="270" customFormat="false" ht="12.75" hidden="false" customHeight="false" outlineLevel="0" collapsed="false">
      <c r="A270" s="1" t="s">
        <v>1458</v>
      </c>
      <c r="B270" s="1" t="s">
        <v>1498</v>
      </c>
      <c r="C270" s="1" t="s">
        <v>1301</v>
      </c>
      <c r="D270" s="1" t="n">
        <v>1</v>
      </c>
      <c r="E270" s="1" t="s">
        <v>1460</v>
      </c>
      <c r="F270" s="1" t="s">
        <v>1272</v>
      </c>
      <c r="G270" s="148" t="s">
        <v>1461</v>
      </c>
      <c r="H270" s="148" t="n">
        <v>11</v>
      </c>
      <c r="I270" s="1" t="str">
        <f aca="false">CONCATENATE(G270,H270)</f>
        <v>&lt;11</v>
      </c>
      <c r="J270" s="1" t="s">
        <v>1462</v>
      </c>
      <c r="K270" s="1" t="s">
        <v>1463</v>
      </c>
      <c r="L270" s="1" t="s">
        <v>1464</v>
      </c>
      <c r="M270" s="150" t="n">
        <v>35991</v>
      </c>
      <c r="N270" s="1" t="n">
        <v>61</v>
      </c>
      <c r="O270" s="1" t="s">
        <v>1465</v>
      </c>
      <c r="P270" s="1" t="n">
        <v>33.7078</v>
      </c>
      <c r="Q270" s="1" t="n">
        <v>-118.354</v>
      </c>
      <c r="R270" s="1" t="s">
        <v>1300</v>
      </c>
      <c r="S270" s="149" t="s">
        <v>1505</v>
      </c>
    </row>
    <row r="271" customFormat="false" ht="12.75" hidden="false" customHeight="false" outlineLevel="0" collapsed="false">
      <c r="A271" s="1" t="s">
        <v>1458</v>
      </c>
      <c r="B271" s="1" t="s">
        <v>1498</v>
      </c>
      <c r="C271" s="1" t="s">
        <v>1303</v>
      </c>
      <c r="D271" s="1" t="n">
        <v>1</v>
      </c>
      <c r="E271" s="1" t="s">
        <v>1460</v>
      </c>
      <c r="F271" s="1" t="s">
        <v>1272</v>
      </c>
      <c r="G271" s="148" t="s">
        <v>1461</v>
      </c>
      <c r="H271" s="148" t="n">
        <v>7</v>
      </c>
      <c r="I271" s="1" t="str">
        <f aca="false">CONCATENATE(G271,H271)</f>
        <v>&lt;7</v>
      </c>
      <c r="J271" s="1" t="s">
        <v>1462</v>
      </c>
      <c r="K271" s="1" t="s">
        <v>1463</v>
      </c>
      <c r="L271" s="1" t="s">
        <v>1464</v>
      </c>
      <c r="M271" s="150" t="n">
        <v>35991</v>
      </c>
      <c r="N271" s="1" t="n">
        <v>30</v>
      </c>
      <c r="O271" s="1" t="s">
        <v>1465</v>
      </c>
      <c r="P271" s="1" t="n">
        <v>33.7163</v>
      </c>
      <c r="Q271" s="1" t="n">
        <v>-118.3485</v>
      </c>
      <c r="R271" s="1" t="s">
        <v>1302</v>
      </c>
      <c r="S271" s="149" t="s">
        <v>1506</v>
      </c>
    </row>
    <row r="272" customFormat="false" ht="12.75" hidden="false" customHeight="false" outlineLevel="0" collapsed="false">
      <c r="A272" s="1" t="s">
        <v>1458</v>
      </c>
      <c r="B272" s="1" t="s">
        <v>1498</v>
      </c>
      <c r="C272" s="1" t="s">
        <v>1280</v>
      </c>
      <c r="D272" s="1" t="n">
        <v>1</v>
      </c>
      <c r="E272" s="1" t="s">
        <v>1460</v>
      </c>
      <c r="F272" s="1" t="s">
        <v>1272</v>
      </c>
      <c r="G272" s="148" t="s">
        <v>1461</v>
      </c>
      <c r="H272" s="148" t="n">
        <v>11</v>
      </c>
      <c r="I272" s="1" t="str">
        <f aca="false">CONCATENATE(G272,H272)</f>
        <v>&lt;11</v>
      </c>
      <c r="J272" s="1" t="s">
        <v>1462</v>
      </c>
      <c r="K272" s="1" t="s">
        <v>1463</v>
      </c>
      <c r="L272" s="1" t="s">
        <v>1464</v>
      </c>
      <c r="M272" s="150" t="n">
        <v>35990</v>
      </c>
      <c r="N272" s="1" t="n">
        <v>152</v>
      </c>
      <c r="O272" s="1" t="s">
        <v>1465</v>
      </c>
      <c r="P272" s="1" t="n">
        <v>33.6922</v>
      </c>
      <c r="Q272" s="1" t="n">
        <v>-118.3373</v>
      </c>
      <c r="R272" s="1" t="s">
        <v>1279</v>
      </c>
      <c r="S272" s="149" t="s">
        <v>1507</v>
      </c>
    </row>
    <row r="273" customFormat="false" ht="12.75" hidden="false" customHeight="false" outlineLevel="0" collapsed="false">
      <c r="A273" s="1" t="s">
        <v>1458</v>
      </c>
      <c r="B273" s="1" t="s">
        <v>1498</v>
      </c>
      <c r="C273" s="1" t="s">
        <v>1306</v>
      </c>
      <c r="D273" s="1" t="n">
        <v>1</v>
      </c>
      <c r="E273" s="1" t="s">
        <v>1460</v>
      </c>
      <c r="F273" s="1" t="s">
        <v>1272</v>
      </c>
      <c r="G273" s="148" t="s">
        <v>1461</v>
      </c>
      <c r="H273" s="148" t="n">
        <v>12</v>
      </c>
      <c r="I273" s="1" t="str">
        <f aca="false">CONCATENATE(G273,H273)</f>
        <v>&lt;12</v>
      </c>
      <c r="J273" s="1" t="s">
        <v>1462</v>
      </c>
      <c r="K273" s="1" t="s">
        <v>1463</v>
      </c>
      <c r="L273" s="1" t="s">
        <v>1464</v>
      </c>
      <c r="M273" s="150" t="n">
        <v>35991</v>
      </c>
      <c r="N273" s="1" t="n">
        <v>61</v>
      </c>
      <c r="O273" s="1" t="s">
        <v>1465</v>
      </c>
      <c r="P273" s="1" t="n">
        <v>33.6985</v>
      </c>
      <c r="Q273" s="1" t="n">
        <v>-118.3357</v>
      </c>
      <c r="R273" s="1" t="s">
        <v>1305</v>
      </c>
      <c r="S273" s="149" t="s">
        <v>1508</v>
      </c>
    </row>
    <row r="274" customFormat="false" ht="12.75" hidden="false" customHeight="false" outlineLevel="0" collapsed="false">
      <c r="A274" s="1" t="s">
        <v>1458</v>
      </c>
      <c r="B274" s="1" t="s">
        <v>1498</v>
      </c>
      <c r="C274" s="1" t="s">
        <v>1308</v>
      </c>
      <c r="D274" s="1" t="n">
        <v>1</v>
      </c>
      <c r="E274" s="1" t="s">
        <v>1460</v>
      </c>
      <c r="F274" s="1" t="s">
        <v>1272</v>
      </c>
      <c r="G274" s="148" t="s">
        <v>1461</v>
      </c>
      <c r="H274" s="148" t="n">
        <v>7.1</v>
      </c>
      <c r="I274" s="1" t="str">
        <f aca="false">CONCATENATE(G274,H274)</f>
        <v>&lt;7.1</v>
      </c>
      <c r="J274" s="1" t="s">
        <v>1462</v>
      </c>
      <c r="K274" s="1" t="s">
        <v>1463</v>
      </c>
      <c r="L274" s="1" t="s">
        <v>1464</v>
      </c>
      <c r="M274" s="150" t="n">
        <v>35991</v>
      </c>
      <c r="N274" s="1" t="n">
        <v>30</v>
      </c>
      <c r="O274" s="1" t="s">
        <v>1465</v>
      </c>
      <c r="P274" s="1" t="n">
        <v>33.707</v>
      </c>
      <c r="Q274" s="1" t="n">
        <v>-118.3298</v>
      </c>
      <c r="R274" s="1" t="s">
        <v>1307</v>
      </c>
      <c r="S274" s="149" t="s">
        <v>1509</v>
      </c>
    </row>
    <row r="275" customFormat="false" ht="12.75" hidden="false" customHeight="false" outlineLevel="0" collapsed="false">
      <c r="A275" s="1" t="s">
        <v>1458</v>
      </c>
      <c r="B275" s="1" t="s">
        <v>1498</v>
      </c>
      <c r="C275" s="1" t="s">
        <v>1283</v>
      </c>
      <c r="D275" s="1" t="n">
        <v>1</v>
      </c>
      <c r="E275" s="1" t="s">
        <v>1460</v>
      </c>
      <c r="F275" s="1" t="s">
        <v>1272</v>
      </c>
      <c r="G275" s="148" t="s">
        <v>1461</v>
      </c>
      <c r="H275" s="148" t="n">
        <v>10</v>
      </c>
      <c r="I275" s="1" t="str">
        <f aca="false">CONCATENATE(G275,H275)</f>
        <v>&lt;10</v>
      </c>
      <c r="J275" s="1" t="s">
        <v>1462</v>
      </c>
      <c r="K275" s="1" t="s">
        <v>1463</v>
      </c>
      <c r="L275" s="1" t="s">
        <v>1464</v>
      </c>
      <c r="M275" s="150" t="n">
        <v>35990</v>
      </c>
      <c r="N275" s="1" t="n">
        <v>152</v>
      </c>
      <c r="O275" s="1" t="s">
        <v>1465</v>
      </c>
      <c r="P275" s="1" t="n">
        <v>33.6815</v>
      </c>
      <c r="Q275" s="1" t="n">
        <v>-118.3218</v>
      </c>
      <c r="R275" s="1" t="s">
        <v>1282</v>
      </c>
      <c r="S275" s="149" t="s">
        <v>1510</v>
      </c>
    </row>
    <row r="276" customFormat="false" ht="12.75" hidden="false" customHeight="false" outlineLevel="0" collapsed="false">
      <c r="A276" s="1" t="s">
        <v>1458</v>
      </c>
      <c r="B276" s="1" t="s">
        <v>1498</v>
      </c>
      <c r="C276" s="1" t="s">
        <v>1311</v>
      </c>
      <c r="D276" s="1" t="n">
        <v>1</v>
      </c>
      <c r="E276" s="1" t="s">
        <v>1460</v>
      </c>
      <c r="F276" s="1" t="s">
        <v>1272</v>
      </c>
      <c r="G276" s="148" t="s">
        <v>1461</v>
      </c>
      <c r="H276" s="148" t="n">
        <v>8.2</v>
      </c>
      <c r="I276" s="1" t="str">
        <f aca="false">CONCATENATE(G276,H276)</f>
        <v>&lt;8.2</v>
      </c>
      <c r="J276" s="1" t="s">
        <v>1462</v>
      </c>
      <c r="K276" s="1" t="s">
        <v>1463</v>
      </c>
      <c r="L276" s="1" t="s">
        <v>1464</v>
      </c>
      <c r="M276" s="150" t="n">
        <v>35992</v>
      </c>
      <c r="N276" s="1" t="n">
        <v>61</v>
      </c>
      <c r="O276" s="1" t="s">
        <v>1465</v>
      </c>
      <c r="P276" s="1" t="n">
        <v>33.6887</v>
      </c>
      <c r="Q276" s="1" t="n">
        <v>-118.3183</v>
      </c>
      <c r="R276" s="1" t="s">
        <v>1310</v>
      </c>
      <c r="S276" s="149" t="s">
        <v>1511</v>
      </c>
    </row>
    <row r="277" customFormat="false" ht="12.75" hidden="false" customHeight="false" outlineLevel="0" collapsed="false">
      <c r="A277" s="1" t="s">
        <v>1458</v>
      </c>
      <c r="B277" s="1" t="s">
        <v>1498</v>
      </c>
      <c r="C277" s="1" t="s">
        <v>1314</v>
      </c>
      <c r="D277" s="1" t="n">
        <v>1</v>
      </c>
      <c r="E277" s="1" t="s">
        <v>1460</v>
      </c>
      <c r="F277" s="1" t="s">
        <v>1272</v>
      </c>
      <c r="G277" s="148" t="s">
        <v>1461</v>
      </c>
      <c r="H277" s="148" t="n">
        <v>7.4</v>
      </c>
      <c r="I277" s="1" t="str">
        <f aca="false">CONCATENATE(G277,H277)</f>
        <v>&lt;7.4</v>
      </c>
      <c r="J277" s="1" t="s">
        <v>1462</v>
      </c>
      <c r="K277" s="1" t="s">
        <v>1463</v>
      </c>
      <c r="L277" s="1" t="s">
        <v>1464</v>
      </c>
      <c r="M277" s="150" t="n">
        <v>35992</v>
      </c>
      <c r="N277" s="1" t="n">
        <v>30</v>
      </c>
      <c r="O277" s="1" t="s">
        <v>1465</v>
      </c>
      <c r="P277" s="1" t="n">
        <v>33.6995</v>
      </c>
      <c r="Q277" s="1" t="n">
        <v>-118.313</v>
      </c>
      <c r="R277" s="1" t="s">
        <v>1313</v>
      </c>
      <c r="S277" s="149" t="s">
        <v>1512</v>
      </c>
    </row>
    <row r="278" customFormat="false" ht="12.75" hidden="false" customHeight="false" outlineLevel="0" collapsed="false">
      <c r="A278" s="1" t="s">
        <v>1458</v>
      </c>
      <c r="B278" s="1" t="s">
        <v>1459</v>
      </c>
      <c r="C278" s="1" t="s">
        <v>1352</v>
      </c>
      <c r="D278" s="1" t="n">
        <v>1</v>
      </c>
      <c r="E278" s="1" t="s">
        <v>1460</v>
      </c>
      <c r="F278" s="1" t="s">
        <v>1270</v>
      </c>
      <c r="G278" s="148" t="s">
        <v>1461</v>
      </c>
      <c r="H278" s="148" t="n">
        <v>2</v>
      </c>
      <c r="I278" s="1" t="str">
        <f aca="false">CONCATENATE(G278,H278)</f>
        <v>&lt;2</v>
      </c>
      <c r="J278" s="1" t="s">
        <v>1462</v>
      </c>
      <c r="K278" s="1" t="s">
        <v>1463</v>
      </c>
      <c r="L278" s="1" t="s">
        <v>1464</v>
      </c>
      <c r="M278" s="150" t="n">
        <v>38183</v>
      </c>
      <c r="N278" s="1" t="n">
        <v>152</v>
      </c>
      <c r="O278" s="1" t="s">
        <v>1465</v>
      </c>
      <c r="P278" s="1" t="n">
        <v>33.8117</v>
      </c>
      <c r="Q278" s="1" t="n">
        <v>-118.4417</v>
      </c>
      <c r="R278" s="1" t="s">
        <v>1423</v>
      </c>
      <c r="S278" s="1" t="n">
        <v>407065570</v>
      </c>
    </row>
    <row r="279" customFormat="false" ht="12.75" hidden="false" customHeight="false" outlineLevel="0" collapsed="false">
      <c r="A279" s="1" t="s">
        <v>1458</v>
      </c>
      <c r="B279" s="1" t="s">
        <v>1459</v>
      </c>
      <c r="C279" s="1" t="s">
        <v>1354</v>
      </c>
      <c r="D279" s="1" t="n">
        <v>1</v>
      </c>
      <c r="E279" s="1" t="s">
        <v>1460</v>
      </c>
      <c r="F279" s="1" t="s">
        <v>1270</v>
      </c>
      <c r="G279" s="148" t="s">
        <v>1461</v>
      </c>
      <c r="H279" s="148" t="n">
        <v>1.6</v>
      </c>
      <c r="I279" s="1" t="str">
        <f aca="false">CONCATENATE(G279,H279)</f>
        <v>&lt;1.6</v>
      </c>
      <c r="J279" s="1" t="s">
        <v>1462</v>
      </c>
      <c r="K279" s="1" t="s">
        <v>1463</v>
      </c>
      <c r="L279" s="1" t="s">
        <v>1464</v>
      </c>
      <c r="M279" s="150" t="n">
        <v>38183</v>
      </c>
      <c r="N279" s="1" t="n">
        <v>61</v>
      </c>
      <c r="O279" s="1" t="s">
        <v>1465</v>
      </c>
      <c r="P279" s="1" t="n">
        <v>33.8072</v>
      </c>
      <c r="Q279" s="1" t="n">
        <v>-118.4305</v>
      </c>
      <c r="R279" s="1" t="s">
        <v>1424</v>
      </c>
      <c r="S279" s="1" t="n">
        <v>407065571</v>
      </c>
    </row>
    <row r="280" customFormat="false" ht="12.75" hidden="false" customHeight="false" outlineLevel="0" collapsed="false">
      <c r="A280" s="1" t="s">
        <v>1458</v>
      </c>
      <c r="B280" s="1" t="s">
        <v>1459</v>
      </c>
      <c r="C280" s="1" t="s">
        <v>1361</v>
      </c>
      <c r="D280" s="1" t="n">
        <v>1</v>
      </c>
      <c r="E280" s="1" t="s">
        <v>1460</v>
      </c>
      <c r="F280" s="1" t="s">
        <v>1270</v>
      </c>
      <c r="G280" s="148" t="s">
        <v>1461</v>
      </c>
      <c r="H280" s="148" t="n">
        <v>1.5</v>
      </c>
      <c r="I280" s="1" t="str">
        <f aca="false">CONCATENATE(G280,H280)</f>
        <v>&lt;1.5</v>
      </c>
      <c r="J280" s="1" t="s">
        <v>1462</v>
      </c>
      <c r="K280" s="1" t="s">
        <v>1463</v>
      </c>
      <c r="L280" s="1" t="s">
        <v>1464</v>
      </c>
      <c r="M280" s="150" t="n">
        <v>38183</v>
      </c>
      <c r="N280" s="1" t="n">
        <v>30</v>
      </c>
      <c r="O280" s="1" t="s">
        <v>1465</v>
      </c>
      <c r="P280" s="1" t="n">
        <v>33.8028</v>
      </c>
      <c r="Q280" s="1" t="n">
        <v>-118.4227</v>
      </c>
      <c r="R280" s="1" t="s">
        <v>1425</v>
      </c>
      <c r="S280" s="1" t="n">
        <v>407065572</v>
      </c>
    </row>
    <row r="281" customFormat="false" ht="12.75" hidden="false" customHeight="false" outlineLevel="0" collapsed="false">
      <c r="A281" s="1" t="s">
        <v>1458</v>
      </c>
      <c r="B281" s="1" t="s">
        <v>1459</v>
      </c>
      <c r="C281" s="1" t="s">
        <v>1289</v>
      </c>
      <c r="D281" s="1" t="n">
        <v>1</v>
      </c>
      <c r="E281" s="1" t="s">
        <v>1460</v>
      </c>
      <c r="F281" s="1" t="s">
        <v>1270</v>
      </c>
      <c r="G281" s="148" t="s">
        <v>1461</v>
      </c>
      <c r="H281" s="148" t="n">
        <v>1.8</v>
      </c>
      <c r="I281" s="1" t="str">
        <f aca="false">CONCATENATE(G281,H281)</f>
        <v>&lt;1.8</v>
      </c>
      <c r="J281" s="1" t="s">
        <v>1462</v>
      </c>
      <c r="K281" s="1" t="s">
        <v>1463</v>
      </c>
      <c r="L281" s="1" t="s">
        <v>1464</v>
      </c>
      <c r="M281" s="150" t="n">
        <v>38183</v>
      </c>
      <c r="N281" s="1" t="n">
        <v>61</v>
      </c>
      <c r="O281" s="1" t="s">
        <v>1465</v>
      </c>
      <c r="P281" s="1" t="n">
        <v>33.7573</v>
      </c>
      <c r="Q281" s="1" t="n">
        <v>-118.441</v>
      </c>
      <c r="R281" s="1" t="s">
        <v>1426</v>
      </c>
      <c r="S281" s="1" t="n">
        <v>407065579</v>
      </c>
    </row>
    <row r="282" customFormat="false" ht="12.75" hidden="false" customHeight="false" outlineLevel="0" collapsed="false">
      <c r="A282" s="1" t="s">
        <v>1458</v>
      </c>
      <c r="B282" s="1" t="s">
        <v>1459</v>
      </c>
      <c r="C282" s="1" t="s">
        <v>1428</v>
      </c>
      <c r="D282" s="1" t="n">
        <v>1</v>
      </c>
      <c r="E282" s="1" t="s">
        <v>1460</v>
      </c>
      <c r="F282" s="1" t="s">
        <v>1270</v>
      </c>
      <c r="G282" s="148" t="s">
        <v>1461</v>
      </c>
      <c r="H282" s="148" t="n">
        <v>1.7</v>
      </c>
      <c r="I282" s="1" t="str">
        <f aca="false">CONCATENATE(G282,H282)</f>
        <v>&lt;1.7</v>
      </c>
      <c r="J282" s="1" t="s">
        <v>1462</v>
      </c>
      <c r="K282" s="1" t="s">
        <v>1463</v>
      </c>
      <c r="L282" s="1" t="s">
        <v>1464</v>
      </c>
      <c r="M282" s="150" t="n">
        <v>38183</v>
      </c>
      <c r="N282" s="1" t="n">
        <v>61</v>
      </c>
      <c r="O282" s="1" t="s">
        <v>1465</v>
      </c>
      <c r="P282" s="1" t="n">
        <v>33.7377</v>
      </c>
      <c r="Q282" s="1" t="n">
        <v>-118.4232</v>
      </c>
      <c r="R282" s="1" t="s">
        <v>1427</v>
      </c>
      <c r="S282" s="1" t="n">
        <v>407065583</v>
      </c>
    </row>
    <row r="283" customFormat="false" ht="12.75" hidden="false" customHeight="false" outlineLevel="0" collapsed="false">
      <c r="A283" s="1" t="s">
        <v>1458</v>
      </c>
      <c r="B283" s="1" t="s">
        <v>1459</v>
      </c>
      <c r="C283" s="1" t="s">
        <v>1292</v>
      </c>
      <c r="D283" s="1" t="n">
        <v>1</v>
      </c>
      <c r="E283" s="1" t="s">
        <v>1460</v>
      </c>
      <c r="F283" s="1" t="s">
        <v>1270</v>
      </c>
      <c r="G283" s="148" t="s">
        <v>1461</v>
      </c>
      <c r="H283" s="148" t="n">
        <v>1.9</v>
      </c>
      <c r="I283" s="1" t="str">
        <f aca="false">CONCATENATE(G283,H283)</f>
        <v>&lt;1.9</v>
      </c>
      <c r="J283" s="1" t="s">
        <v>1462</v>
      </c>
      <c r="K283" s="1" t="s">
        <v>1463</v>
      </c>
      <c r="L283" s="1" t="s">
        <v>1464</v>
      </c>
      <c r="M283" s="150" t="n">
        <v>38182</v>
      </c>
      <c r="N283" s="1" t="n">
        <v>152</v>
      </c>
      <c r="O283" s="1" t="s">
        <v>1465</v>
      </c>
      <c r="P283" s="1" t="n">
        <v>33.7238</v>
      </c>
      <c r="Q283" s="1" t="n">
        <v>-118.4073</v>
      </c>
      <c r="R283" s="1" t="s">
        <v>1421</v>
      </c>
      <c r="S283" s="1" t="n">
        <v>407065586</v>
      </c>
    </row>
    <row r="284" customFormat="false" ht="12.75" hidden="false" customHeight="false" outlineLevel="0" collapsed="false">
      <c r="A284" s="1" t="s">
        <v>1458</v>
      </c>
      <c r="B284" s="1" t="s">
        <v>1459</v>
      </c>
      <c r="C284" s="1" t="s">
        <v>1295</v>
      </c>
      <c r="D284" s="1" t="n">
        <v>1</v>
      </c>
      <c r="E284" s="1" t="s">
        <v>1460</v>
      </c>
      <c r="F284" s="1" t="s">
        <v>1270</v>
      </c>
      <c r="G284" s="148" t="s">
        <v>1461</v>
      </c>
      <c r="H284" s="148" t="n">
        <v>1.8</v>
      </c>
      <c r="I284" s="1" t="str">
        <f aca="false">CONCATENATE(G284,H284)</f>
        <v>&lt;1.8</v>
      </c>
      <c r="J284" s="1" t="s">
        <v>1462</v>
      </c>
      <c r="K284" s="1" t="s">
        <v>1463</v>
      </c>
      <c r="L284" s="1" t="s">
        <v>1464</v>
      </c>
      <c r="M284" s="150" t="n">
        <v>38183</v>
      </c>
      <c r="N284" s="1" t="n">
        <v>61</v>
      </c>
      <c r="O284" s="1" t="s">
        <v>1465</v>
      </c>
      <c r="P284" s="1" t="n">
        <v>33.73</v>
      </c>
      <c r="Q284" s="1" t="n">
        <v>-118.4025</v>
      </c>
      <c r="R284" s="1" t="s">
        <v>1430</v>
      </c>
      <c r="S284" s="1" t="n">
        <v>407065587</v>
      </c>
    </row>
    <row r="285" customFormat="false" ht="12.75" hidden="false" customHeight="false" outlineLevel="0" collapsed="false">
      <c r="A285" s="1" t="s">
        <v>1458</v>
      </c>
      <c r="B285" s="1" t="s">
        <v>1459</v>
      </c>
      <c r="C285" s="1" t="s">
        <v>1298</v>
      </c>
      <c r="D285" s="1" t="n">
        <v>1</v>
      </c>
      <c r="E285" s="1" t="s">
        <v>1460</v>
      </c>
      <c r="F285" s="1" t="s">
        <v>1270</v>
      </c>
      <c r="G285" s="148" t="s">
        <v>1461</v>
      </c>
      <c r="H285" s="148" t="n">
        <v>1.6</v>
      </c>
      <c r="I285" s="1" t="str">
        <f aca="false">CONCATENATE(G285,H285)</f>
        <v>&lt;1.6</v>
      </c>
      <c r="J285" s="1" t="s">
        <v>1462</v>
      </c>
      <c r="K285" s="1" t="s">
        <v>1463</v>
      </c>
      <c r="L285" s="1" t="s">
        <v>1464</v>
      </c>
      <c r="M285" s="150" t="n">
        <v>38183</v>
      </c>
      <c r="N285" s="1" t="n">
        <v>30</v>
      </c>
      <c r="O285" s="1" t="s">
        <v>1465</v>
      </c>
      <c r="P285" s="1" t="n">
        <v>33.7332</v>
      </c>
      <c r="Q285" s="1" t="n">
        <v>-118.4005</v>
      </c>
      <c r="R285" s="1" t="s">
        <v>1431</v>
      </c>
      <c r="S285" s="1" t="n">
        <v>407065588</v>
      </c>
    </row>
    <row r="286" customFormat="false" ht="12.75" hidden="false" customHeight="false" outlineLevel="0" collapsed="false">
      <c r="A286" s="1" t="s">
        <v>1458</v>
      </c>
      <c r="B286" s="1" t="s">
        <v>1459</v>
      </c>
      <c r="C286" s="1" t="s">
        <v>1433</v>
      </c>
      <c r="D286" s="1" t="n">
        <v>1</v>
      </c>
      <c r="E286" s="1" t="s">
        <v>1460</v>
      </c>
      <c r="F286" s="1" t="s">
        <v>1270</v>
      </c>
      <c r="G286" s="148" t="s">
        <v>1461</v>
      </c>
      <c r="H286" s="148" t="n">
        <v>1.9</v>
      </c>
      <c r="I286" s="1" t="str">
        <f aca="false">CONCATENATE(G286,H286)</f>
        <v>&lt;1.9</v>
      </c>
      <c r="J286" s="1" t="s">
        <v>1462</v>
      </c>
      <c r="K286" s="1" t="s">
        <v>1463</v>
      </c>
      <c r="L286" s="1" t="s">
        <v>1464</v>
      </c>
      <c r="M286" s="150" t="n">
        <v>38183</v>
      </c>
      <c r="N286" s="1" t="n">
        <v>61</v>
      </c>
      <c r="O286" s="1" t="s">
        <v>1465</v>
      </c>
      <c r="P286" s="1" t="n">
        <v>33.7233</v>
      </c>
      <c r="Q286" s="1" t="n">
        <v>-118.3847</v>
      </c>
      <c r="R286" s="1" t="s">
        <v>1432</v>
      </c>
      <c r="S286" s="1" t="n">
        <v>407065591</v>
      </c>
    </row>
    <row r="287" customFormat="false" ht="12.75" hidden="false" customHeight="false" outlineLevel="0" collapsed="false">
      <c r="A287" s="1" t="s">
        <v>1458</v>
      </c>
      <c r="B287" s="1" t="s">
        <v>1459</v>
      </c>
      <c r="C287" s="1" t="s">
        <v>1320</v>
      </c>
      <c r="D287" s="1" t="n">
        <v>1</v>
      </c>
      <c r="E287" s="1" t="s">
        <v>1460</v>
      </c>
      <c r="F287" s="1" t="s">
        <v>1270</v>
      </c>
      <c r="G287" s="148" t="s">
        <v>1461</v>
      </c>
      <c r="H287" s="148" t="n">
        <v>1.8</v>
      </c>
      <c r="I287" s="1" t="str">
        <f aca="false">CONCATENATE(G287,H287)</f>
        <v>&lt;1.8</v>
      </c>
      <c r="J287" s="1" t="s">
        <v>1462</v>
      </c>
      <c r="K287" s="1" t="s">
        <v>1463</v>
      </c>
      <c r="L287" s="1" t="s">
        <v>1464</v>
      </c>
      <c r="M287" s="150" t="n">
        <v>38183</v>
      </c>
      <c r="N287" s="1" t="n">
        <v>61</v>
      </c>
      <c r="O287" s="1" t="s">
        <v>1465</v>
      </c>
      <c r="P287" s="1" t="n">
        <v>33.7147</v>
      </c>
      <c r="Q287" s="1" t="n">
        <v>-118.366</v>
      </c>
      <c r="R287" s="1" t="s">
        <v>1434</v>
      </c>
      <c r="S287" s="1" t="n">
        <v>407065595</v>
      </c>
    </row>
    <row r="288" customFormat="false" ht="12.75" hidden="false" customHeight="false" outlineLevel="0" collapsed="false">
      <c r="A288" s="1" t="s">
        <v>1458</v>
      </c>
      <c r="B288" s="1" t="s">
        <v>1459</v>
      </c>
      <c r="C288" s="1" t="s">
        <v>1276</v>
      </c>
      <c r="D288" s="1" t="n">
        <v>1</v>
      </c>
      <c r="E288" s="1" t="s">
        <v>1460</v>
      </c>
      <c r="F288" s="1" t="s">
        <v>1270</v>
      </c>
      <c r="G288" s="148" t="s">
        <v>1461</v>
      </c>
      <c r="H288" s="148" t="n">
        <v>2.2</v>
      </c>
      <c r="I288" s="1" t="str">
        <f aca="false">CONCATENATE(G288,H288)</f>
        <v>&lt;2.2</v>
      </c>
      <c r="J288" s="1" t="s">
        <v>1462</v>
      </c>
      <c r="K288" s="1" t="s">
        <v>1463</v>
      </c>
      <c r="L288" s="1" t="s">
        <v>1464</v>
      </c>
      <c r="M288" s="150" t="n">
        <v>38182</v>
      </c>
      <c r="N288" s="1" t="n">
        <v>152</v>
      </c>
      <c r="O288" s="1" t="s">
        <v>1465</v>
      </c>
      <c r="P288" s="1" t="n">
        <v>33.703</v>
      </c>
      <c r="Q288" s="1" t="n">
        <v>-118.3558</v>
      </c>
      <c r="R288" s="1" t="s">
        <v>1422</v>
      </c>
      <c r="S288" s="1" t="n">
        <v>407065598</v>
      </c>
    </row>
    <row r="289" customFormat="false" ht="12.75" hidden="false" customHeight="false" outlineLevel="0" collapsed="false">
      <c r="A289" s="1" t="s">
        <v>1458</v>
      </c>
      <c r="B289" s="1" t="s">
        <v>1459</v>
      </c>
      <c r="C289" s="1" t="s">
        <v>1301</v>
      </c>
      <c r="D289" s="1" t="n">
        <v>1</v>
      </c>
      <c r="E289" s="1" t="s">
        <v>1460</v>
      </c>
      <c r="F289" s="1" t="s">
        <v>1270</v>
      </c>
      <c r="G289" s="148" t="s">
        <v>1461</v>
      </c>
      <c r="H289" s="148" t="n">
        <v>1.8</v>
      </c>
      <c r="I289" s="1" t="str">
        <f aca="false">CONCATENATE(G289,H289)</f>
        <v>&lt;1.8</v>
      </c>
      <c r="J289" s="1" t="s">
        <v>1462</v>
      </c>
      <c r="K289" s="1" t="s">
        <v>1463</v>
      </c>
      <c r="L289" s="1" t="s">
        <v>1464</v>
      </c>
      <c r="M289" s="150" t="n">
        <v>38184</v>
      </c>
      <c r="N289" s="1" t="n">
        <v>61</v>
      </c>
      <c r="O289" s="1" t="s">
        <v>1465</v>
      </c>
      <c r="P289" s="1" t="n">
        <v>33.7078</v>
      </c>
      <c r="Q289" s="1" t="n">
        <v>-118.354</v>
      </c>
      <c r="R289" s="1" t="s">
        <v>1435</v>
      </c>
      <c r="S289" s="1" t="n">
        <v>407065599</v>
      </c>
    </row>
    <row r="290" customFormat="false" ht="12.75" hidden="false" customHeight="false" outlineLevel="0" collapsed="false">
      <c r="A290" s="1" t="s">
        <v>1458</v>
      </c>
      <c r="B290" s="1" t="s">
        <v>1459</v>
      </c>
      <c r="C290" s="1" t="s">
        <v>1303</v>
      </c>
      <c r="D290" s="1" t="n">
        <v>1</v>
      </c>
      <c r="E290" s="1" t="s">
        <v>1460</v>
      </c>
      <c r="F290" s="1" t="s">
        <v>1270</v>
      </c>
      <c r="G290" s="148" t="s">
        <v>1461</v>
      </c>
      <c r="H290" s="148" t="n">
        <v>1.4</v>
      </c>
      <c r="I290" s="1" t="str">
        <f aca="false">CONCATENATE(G290,H290)</f>
        <v>&lt;1.4</v>
      </c>
      <c r="J290" s="1" t="s">
        <v>1462</v>
      </c>
      <c r="K290" s="1" t="s">
        <v>1463</v>
      </c>
      <c r="L290" s="1" t="s">
        <v>1464</v>
      </c>
      <c r="M290" s="150" t="n">
        <v>38184</v>
      </c>
      <c r="N290" s="1" t="n">
        <v>30</v>
      </c>
      <c r="O290" s="1" t="s">
        <v>1465</v>
      </c>
      <c r="P290" s="1" t="n">
        <v>33.7163</v>
      </c>
      <c r="Q290" s="1" t="n">
        <v>-118.3485</v>
      </c>
      <c r="R290" s="1" t="s">
        <v>1436</v>
      </c>
      <c r="S290" s="1" t="n">
        <v>407065600</v>
      </c>
    </row>
    <row r="291" customFormat="false" ht="12.75" hidden="false" customHeight="false" outlineLevel="0" collapsed="false">
      <c r="A291" s="1" t="s">
        <v>1458</v>
      </c>
      <c r="B291" s="1" t="s">
        <v>1459</v>
      </c>
      <c r="C291" s="1" t="s">
        <v>1334</v>
      </c>
      <c r="D291" s="1" t="n">
        <v>1</v>
      </c>
      <c r="E291" s="1" t="s">
        <v>1460</v>
      </c>
      <c r="F291" s="1" t="s">
        <v>1270</v>
      </c>
      <c r="G291" s="148" t="s">
        <v>1461</v>
      </c>
      <c r="H291" s="148" t="n">
        <v>1.8</v>
      </c>
      <c r="I291" s="1" t="str">
        <f aca="false">CONCATENATE(G291,H291)</f>
        <v>&lt;1.8</v>
      </c>
      <c r="J291" s="1" t="s">
        <v>1462</v>
      </c>
      <c r="K291" s="1" t="s">
        <v>1463</v>
      </c>
      <c r="L291" s="1" t="s">
        <v>1464</v>
      </c>
      <c r="M291" s="150" t="n">
        <v>38184</v>
      </c>
      <c r="N291" s="1" t="n">
        <v>61</v>
      </c>
      <c r="O291" s="1" t="s">
        <v>1465</v>
      </c>
      <c r="P291" s="1" t="n">
        <v>33.7052</v>
      </c>
      <c r="Q291" s="1" t="n">
        <v>-118.3487</v>
      </c>
      <c r="R291" s="1" t="s">
        <v>1437</v>
      </c>
      <c r="S291" s="1" t="n">
        <v>407065603</v>
      </c>
    </row>
    <row r="292" customFormat="false" ht="12.75" hidden="false" customHeight="false" outlineLevel="0" collapsed="false">
      <c r="A292" s="1" t="s">
        <v>1458</v>
      </c>
      <c r="B292" s="1" t="s">
        <v>1459</v>
      </c>
      <c r="C292" s="1" t="s">
        <v>1280</v>
      </c>
      <c r="D292" s="1" t="n">
        <v>1</v>
      </c>
      <c r="E292" s="1" t="s">
        <v>1460</v>
      </c>
      <c r="F292" s="1" t="s">
        <v>1270</v>
      </c>
      <c r="G292" s="148" t="s">
        <v>1461</v>
      </c>
      <c r="H292" s="148" t="n">
        <v>11</v>
      </c>
      <c r="I292" s="1" t="str">
        <f aca="false">CONCATENATE(G292,H292)</f>
        <v>&lt;11</v>
      </c>
      <c r="J292" s="1" t="s">
        <v>1462</v>
      </c>
      <c r="K292" s="1" t="s">
        <v>1463</v>
      </c>
      <c r="L292" s="1" t="s">
        <v>1464</v>
      </c>
      <c r="M292" s="150" t="n">
        <v>38181</v>
      </c>
      <c r="N292" s="1" t="n">
        <v>152</v>
      </c>
      <c r="O292" s="1" t="s">
        <v>1465</v>
      </c>
      <c r="P292" s="1" t="n">
        <v>33.6922</v>
      </c>
      <c r="Q292" s="1" t="n">
        <v>-118.3373</v>
      </c>
      <c r="R292" s="1" t="s">
        <v>1419</v>
      </c>
      <c r="S292" s="1" t="n">
        <v>407065606</v>
      </c>
    </row>
    <row r="293" customFormat="false" ht="12.75" hidden="false" customHeight="false" outlineLevel="0" collapsed="false">
      <c r="A293" s="1" t="s">
        <v>1458</v>
      </c>
      <c r="B293" s="1" t="s">
        <v>1459</v>
      </c>
      <c r="C293" s="1" t="s">
        <v>1306</v>
      </c>
      <c r="D293" s="1" t="n">
        <v>1</v>
      </c>
      <c r="E293" s="1" t="s">
        <v>1460</v>
      </c>
      <c r="F293" s="1" t="s">
        <v>1270</v>
      </c>
      <c r="G293" s="148" t="s">
        <v>1461</v>
      </c>
      <c r="H293" s="148" t="n">
        <v>10.5</v>
      </c>
      <c r="I293" s="1" t="str">
        <f aca="false">CONCATENATE(G293,H293)</f>
        <v>&lt;10.5</v>
      </c>
      <c r="J293" s="1" t="s">
        <v>1462</v>
      </c>
      <c r="K293" s="1" t="s">
        <v>1463</v>
      </c>
      <c r="L293" s="1" t="s">
        <v>1464</v>
      </c>
      <c r="M293" s="150" t="n">
        <v>38184</v>
      </c>
      <c r="N293" s="1" t="n">
        <v>61</v>
      </c>
      <c r="O293" s="1" t="s">
        <v>1465</v>
      </c>
      <c r="P293" s="1" t="n">
        <v>33.6985</v>
      </c>
      <c r="Q293" s="1" t="n">
        <v>-118.3357</v>
      </c>
      <c r="R293" s="1" t="s">
        <v>1438</v>
      </c>
      <c r="S293" s="1" t="n">
        <v>407065607</v>
      </c>
    </row>
    <row r="294" customFormat="false" ht="12.75" hidden="false" customHeight="false" outlineLevel="0" collapsed="false">
      <c r="A294" s="1" t="s">
        <v>1458</v>
      </c>
      <c r="B294" s="1" t="s">
        <v>1459</v>
      </c>
      <c r="C294" s="1" t="s">
        <v>1308</v>
      </c>
      <c r="D294" s="1" t="n">
        <v>1</v>
      </c>
      <c r="E294" s="1" t="s">
        <v>1460</v>
      </c>
      <c r="F294" s="1" t="s">
        <v>1270</v>
      </c>
      <c r="G294" s="148" t="s">
        <v>1461</v>
      </c>
      <c r="H294" s="148" t="n">
        <v>1.4</v>
      </c>
      <c r="I294" s="1" t="str">
        <f aca="false">CONCATENATE(G294,H294)</f>
        <v>&lt;1.4</v>
      </c>
      <c r="J294" s="1" t="s">
        <v>1462</v>
      </c>
      <c r="K294" s="1" t="s">
        <v>1463</v>
      </c>
      <c r="L294" s="1" t="s">
        <v>1464</v>
      </c>
      <c r="M294" s="150" t="n">
        <v>38184</v>
      </c>
      <c r="N294" s="1" t="n">
        <v>30</v>
      </c>
      <c r="O294" s="1" t="s">
        <v>1465</v>
      </c>
      <c r="P294" s="1" t="n">
        <v>33.707</v>
      </c>
      <c r="Q294" s="1" t="n">
        <v>-118.3298</v>
      </c>
      <c r="R294" s="1" t="s">
        <v>1441</v>
      </c>
      <c r="S294" s="1" t="n">
        <v>407065608</v>
      </c>
    </row>
    <row r="295" customFormat="false" ht="12.75" hidden="false" customHeight="false" outlineLevel="0" collapsed="false">
      <c r="A295" s="1" t="s">
        <v>1458</v>
      </c>
      <c r="B295" s="1" t="s">
        <v>1459</v>
      </c>
      <c r="C295" s="1" t="s">
        <v>1311</v>
      </c>
      <c r="D295" s="1" t="n">
        <v>1</v>
      </c>
      <c r="E295" s="1" t="s">
        <v>1460</v>
      </c>
      <c r="F295" s="1" t="s">
        <v>1270</v>
      </c>
      <c r="G295" s="148" t="s">
        <v>1461</v>
      </c>
      <c r="H295" s="148" t="n">
        <v>1.6</v>
      </c>
      <c r="I295" s="1" t="str">
        <f aca="false">CONCATENATE(G295,H295)</f>
        <v>&lt;1.6</v>
      </c>
      <c r="J295" s="1" t="s">
        <v>1462</v>
      </c>
      <c r="K295" s="1" t="s">
        <v>1463</v>
      </c>
      <c r="L295" s="1" t="s">
        <v>1464</v>
      </c>
      <c r="M295" s="150" t="n">
        <v>38184</v>
      </c>
      <c r="N295" s="1" t="n">
        <v>61</v>
      </c>
      <c r="O295" s="1" t="s">
        <v>1465</v>
      </c>
      <c r="P295" s="1" t="n">
        <v>33.6887</v>
      </c>
      <c r="Q295" s="1" t="n">
        <v>-118.3183</v>
      </c>
      <c r="R295" s="1" t="s">
        <v>1442</v>
      </c>
      <c r="S295" s="1" t="n">
        <v>407065611</v>
      </c>
    </row>
    <row r="296" customFormat="false" ht="12.75" hidden="false" customHeight="false" outlineLevel="0" collapsed="false">
      <c r="A296" s="1" t="s">
        <v>1458</v>
      </c>
      <c r="B296" s="1" t="s">
        <v>1466</v>
      </c>
      <c r="C296" s="1" t="s">
        <v>1352</v>
      </c>
      <c r="D296" s="1" t="n">
        <v>1</v>
      </c>
      <c r="E296" s="1" t="s">
        <v>1460</v>
      </c>
      <c r="F296" s="1" t="s">
        <v>1270</v>
      </c>
      <c r="G296" s="148" t="s">
        <v>1461</v>
      </c>
      <c r="H296" s="148" t="n">
        <v>9.5</v>
      </c>
      <c r="I296" s="1" t="str">
        <f aca="false">CONCATENATE(G296,H296)</f>
        <v>&lt;9.5</v>
      </c>
      <c r="J296" s="1" t="s">
        <v>1462</v>
      </c>
      <c r="K296" s="1" t="s">
        <v>1463</v>
      </c>
      <c r="L296" s="1" t="s">
        <v>1464</v>
      </c>
      <c r="M296" s="150" t="n">
        <v>37454</v>
      </c>
      <c r="N296" s="1" t="n">
        <v>152</v>
      </c>
      <c r="O296" s="1" t="s">
        <v>1465</v>
      </c>
      <c r="P296" s="1" t="n">
        <v>33.8117</v>
      </c>
      <c r="Q296" s="1" t="n">
        <v>-118.4417</v>
      </c>
      <c r="R296" s="1" t="s">
        <v>1385</v>
      </c>
      <c r="S296" s="149" t="n">
        <v>207024561</v>
      </c>
    </row>
    <row r="297" customFormat="false" ht="12.75" hidden="false" customHeight="false" outlineLevel="0" collapsed="false">
      <c r="A297" s="1" t="s">
        <v>1458</v>
      </c>
      <c r="B297" s="1" t="s">
        <v>1466</v>
      </c>
      <c r="C297" s="1" t="s">
        <v>1354</v>
      </c>
      <c r="D297" s="1" t="n">
        <v>1</v>
      </c>
      <c r="E297" s="1" t="s">
        <v>1460</v>
      </c>
      <c r="F297" s="1" t="s">
        <v>1270</v>
      </c>
      <c r="G297" s="148" t="s">
        <v>1461</v>
      </c>
      <c r="H297" s="148" t="n">
        <v>9.8</v>
      </c>
      <c r="I297" s="1" t="str">
        <f aca="false">CONCATENATE(G297,H297)</f>
        <v>&lt;9.8</v>
      </c>
      <c r="J297" s="1" t="s">
        <v>1462</v>
      </c>
      <c r="K297" s="1" t="s">
        <v>1463</v>
      </c>
      <c r="L297" s="1" t="s">
        <v>1464</v>
      </c>
      <c r="M297" s="150" t="n">
        <v>37454</v>
      </c>
      <c r="N297" s="1" t="n">
        <v>61</v>
      </c>
      <c r="O297" s="1" t="s">
        <v>1465</v>
      </c>
      <c r="P297" s="1" t="n">
        <v>33.8072</v>
      </c>
      <c r="Q297" s="1" t="n">
        <v>-118.4305</v>
      </c>
      <c r="R297" s="1" t="s">
        <v>1386</v>
      </c>
      <c r="S297" s="149" t="n">
        <v>207024562</v>
      </c>
    </row>
    <row r="298" customFormat="false" ht="12.75" hidden="false" customHeight="false" outlineLevel="0" collapsed="false">
      <c r="A298" s="1" t="s">
        <v>1458</v>
      </c>
      <c r="B298" s="1" t="s">
        <v>1466</v>
      </c>
      <c r="C298" s="1" t="s">
        <v>1354</v>
      </c>
      <c r="D298" s="1" t="n">
        <v>2</v>
      </c>
      <c r="E298" s="1" t="s">
        <v>1460</v>
      </c>
      <c r="F298" s="1" t="s">
        <v>1270</v>
      </c>
      <c r="G298" s="148" t="s">
        <v>1461</v>
      </c>
      <c r="H298" s="148" t="n">
        <v>12</v>
      </c>
      <c r="I298" s="1" t="str">
        <f aca="false">CONCATENATE(G298,H298)</f>
        <v>&lt;12</v>
      </c>
      <c r="J298" s="1" t="s">
        <v>1462</v>
      </c>
      <c r="K298" s="1" t="s">
        <v>1463</v>
      </c>
      <c r="L298" s="1" t="s">
        <v>1464</v>
      </c>
      <c r="M298" s="150" t="n">
        <v>37454</v>
      </c>
      <c r="N298" s="1" t="n">
        <v>61</v>
      </c>
      <c r="O298" s="1" t="s">
        <v>1465</v>
      </c>
      <c r="P298" s="1" t="n">
        <v>33.8072</v>
      </c>
      <c r="Q298" s="1" t="n">
        <v>-118.4305</v>
      </c>
      <c r="R298" s="1" t="s">
        <v>1387</v>
      </c>
      <c r="S298" s="149" t="n">
        <v>207024563</v>
      </c>
    </row>
    <row r="299" customFormat="false" ht="12.75" hidden="false" customHeight="false" outlineLevel="0" collapsed="false">
      <c r="A299" s="1" t="s">
        <v>1458</v>
      </c>
      <c r="B299" s="1" t="s">
        <v>1466</v>
      </c>
      <c r="C299" s="1" t="s">
        <v>1354</v>
      </c>
      <c r="D299" s="1" t="n">
        <v>3</v>
      </c>
      <c r="E299" s="1" t="s">
        <v>1460</v>
      </c>
      <c r="F299" s="1" t="s">
        <v>1270</v>
      </c>
      <c r="G299" s="148" t="s">
        <v>1461</v>
      </c>
      <c r="H299" s="148" t="n">
        <v>9</v>
      </c>
      <c r="I299" s="1" t="str">
        <f aca="false">CONCATENATE(G299,H299)</f>
        <v>&lt;9</v>
      </c>
      <c r="J299" s="1" t="s">
        <v>1462</v>
      </c>
      <c r="K299" s="1" t="s">
        <v>1463</v>
      </c>
      <c r="L299" s="1" t="s">
        <v>1464</v>
      </c>
      <c r="M299" s="150" t="n">
        <v>37454</v>
      </c>
      <c r="N299" s="1" t="n">
        <v>61</v>
      </c>
      <c r="O299" s="1" t="s">
        <v>1465</v>
      </c>
      <c r="P299" s="1" t="n">
        <v>33.8072</v>
      </c>
      <c r="Q299" s="1" t="n">
        <v>-118.4305</v>
      </c>
      <c r="R299" s="1" t="s">
        <v>1388</v>
      </c>
      <c r="S299" s="149" t="n">
        <v>207024564</v>
      </c>
    </row>
    <row r="300" customFormat="false" ht="12.75" hidden="false" customHeight="false" outlineLevel="0" collapsed="false">
      <c r="A300" s="1" t="s">
        <v>1458</v>
      </c>
      <c r="B300" s="1" t="s">
        <v>1466</v>
      </c>
      <c r="C300" s="1" t="s">
        <v>1361</v>
      </c>
      <c r="D300" s="1" t="n">
        <v>1</v>
      </c>
      <c r="E300" s="1" t="s">
        <v>1460</v>
      </c>
      <c r="F300" s="1" t="s">
        <v>1270</v>
      </c>
      <c r="G300" s="148" t="s">
        <v>1461</v>
      </c>
      <c r="H300" s="148" t="n">
        <v>8</v>
      </c>
      <c r="I300" s="1" t="str">
        <f aca="false">CONCATENATE(G300,H300)</f>
        <v>&lt;8</v>
      </c>
      <c r="J300" s="1" t="s">
        <v>1462</v>
      </c>
      <c r="K300" s="1" t="s">
        <v>1463</v>
      </c>
      <c r="L300" s="1" t="s">
        <v>1464</v>
      </c>
      <c r="M300" s="150" t="n">
        <v>37454</v>
      </c>
      <c r="N300" s="1" t="n">
        <v>30</v>
      </c>
      <c r="O300" s="1" t="s">
        <v>1465</v>
      </c>
      <c r="P300" s="1" t="n">
        <v>33.8028</v>
      </c>
      <c r="Q300" s="1" t="n">
        <v>-118.4227</v>
      </c>
      <c r="R300" s="1" t="s">
        <v>1389</v>
      </c>
      <c r="S300" s="149" t="n">
        <v>207024565</v>
      </c>
    </row>
    <row r="301" customFormat="false" ht="12.75" hidden="false" customHeight="false" outlineLevel="0" collapsed="false">
      <c r="A301" s="1" t="s">
        <v>1458</v>
      </c>
      <c r="B301" s="1" t="s">
        <v>1466</v>
      </c>
      <c r="C301" s="1" t="s">
        <v>1286</v>
      </c>
      <c r="D301" s="1" t="n">
        <v>1</v>
      </c>
      <c r="E301" s="1" t="s">
        <v>1460</v>
      </c>
      <c r="F301" s="1" t="s">
        <v>1270</v>
      </c>
      <c r="G301" s="148" t="s">
        <v>1461</v>
      </c>
      <c r="H301" s="148" t="n">
        <v>8.5</v>
      </c>
      <c r="I301" s="1" t="str">
        <f aca="false">CONCATENATE(G301,H301)</f>
        <v>&lt;8.5</v>
      </c>
      <c r="J301" s="1" t="s">
        <v>1462</v>
      </c>
      <c r="K301" s="1" t="s">
        <v>1463</v>
      </c>
      <c r="L301" s="1" t="s">
        <v>1464</v>
      </c>
      <c r="M301" s="150" t="n">
        <v>37454</v>
      </c>
      <c r="N301" s="1" t="n">
        <v>152</v>
      </c>
      <c r="O301" s="1" t="s">
        <v>1465</v>
      </c>
      <c r="P301" s="1" t="n">
        <v>33.7495</v>
      </c>
      <c r="Q301" s="1" t="n">
        <v>-118.4468</v>
      </c>
      <c r="R301" s="1" t="s">
        <v>1391</v>
      </c>
      <c r="S301" s="149" t="n">
        <v>207024567</v>
      </c>
    </row>
    <row r="302" customFormat="false" ht="12.75" hidden="false" customHeight="false" outlineLevel="0" collapsed="false">
      <c r="A302" s="1" t="s">
        <v>1458</v>
      </c>
      <c r="B302" s="1" t="s">
        <v>1466</v>
      </c>
      <c r="C302" s="1" t="s">
        <v>1289</v>
      </c>
      <c r="D302" s="1" t="n">
        <v>1</v>
      </c>
      <c r="E302" s="1" t="s">
        <v>1460</v>
      </c>
      <c r="F302" s="1" t="s">
        <v>1270</v>
      </c>
      <c r="G302" s="148" t="s">
        <v>1461</v>
      </c>
      <c r="H302" s="148" t="n">
        <v>8.9</v>
      </c>
      <c r="I302" s="1" t="str">
        <f aca="false">CONCATENATE(G302,H302)</f>
        <v>&lt;8.9</v>
      </c>
      <c r="J302" s="1" t="s">
        <v>1462</v>
      </c>
      <c r="K302" s="1" t="s">
        <v>1463</v>
      </c>
      <c r="L302" s="1" t="s">
        <v>1464</v>
      </c>
      <c r="M302" s="150" t="n">
        <v>37454</v>
      </c>
      <c r="N302" s="1" t="n">
        <v>61</v>
      </c>
      <c r="O302" s="1" t="s">
        <v>1465</v>
      </c>
      <c r="P302" s="1" t="n">
        <v>33.7573</v>
      </c>
      <c r="Q302" s="1" t="n">
        <v>-118.441</v>
      </c>
      <c r="R302" s="1" t="s">
        <v>1393</v>
      </c>
      <c r="S302" s="149" t="n">
        <v>207024568</v>
      </c>
    </row>
    <row r="303" customFormat="false" ht="12.75" hidden="false" customHeight="false" outlineLevel="0" collapsed="false">
      <c r="A303" s="1" t="s">
        <v>1458</v>
      </c>
      <c r="B303" s="1" t="s">
        <v>1466</v>
      </c>
      <c r="C303" s="1" t="s">
        <v>1365</v>
      </c>
      <c r="D303" s="1" t="n">
        <v>1</v>
      </c>
      <c r="E303" s="1" t="s">
        <v>1460</v>
      </c>
      <c r="F303" s="1" t="s">
        <v>1270</v>
      </c>
      <c r="G303" s="148" t="s">
        <v>1461</v>
      </c>
      <c r="H303" s="148" t="n">
        <v>7.1</v>
      </c>
      <c r="I303" s="1" t="str">
        <f aca="false">CONCATENATE(G303,H303)</f>
        <v>&lt;7.1</v>
      </c>
      <c r="J303" s="1" t="s">
        <v>1462</v>
      </c>
      <c r="K303" s="1" t="s">
        <v>1463</v>
      </c>
      <c r="L303" s="1" t="s">
        <v>1464</v>
      </c>
      <c r="M303" s="150" t="n">
        <v>37454</v>
      </c>
      <c r="N303" s="1" t="n">
        <v>30</v>
      </c>
      <c r="O303" s="1" t="s">
        <v>1465</v>
      </c>
      <c r="P303" s="1" t="n">
        <v>33.765</v>
      </c>
      <c r="Q303" s="1" t="n">
        <v>-118.4353</v>
      </c>
      <c r="R303" s="1" t="s">
        <v>1395</v>
      </c>
      <c r="S303" s="149" t="n">
        <v>207024571</v>
      </c>
    </row>
    <row r="304" customFormat="false" ht="12.75" hidden="false" customHeight="false" outlineLevel="0" collapsed="false">
      <c r="A304" s="1" t="s">
        <v>1458</v>
      </c>
      <c r="B304" s="1" t="s">
        <v>1466</v>
      </c>
      <c r="C304" s="1" t="s">
        <v>1292</v>
      </c>
      <c r="D304" s="1" t="n">
        <v>1</v>
      </c>
      <c r="E304" s="1" t="s">
        <v>1460</v>
      </c>
      <c r="F304" s="1" t="s">
        <v>1270</v>
      </c>
      <c r="G304" s="148" t="s">
        <v>1461</v>
      </c>
      <c r="H304" s="148" t="n">
        <v>9.9</v>
      </c>
      <c r="I304" s="1" t="str">
        <f aca="false">CONCATENATE(G304,H304)</f>
        <v>&lt;9.9</v>
      </c>
      <c r="J304" s="1" t="s">
        <v>1462</v>
      </c>
      <c r="K304" s="1" t="s">
        <v>1463</v>
      </c>
      <c r="L304" s="1" t="s">
        <v>1464</v>
      </c>
      <c r="M304" s="150" t="n">
        <v>37453</v>
      </c>
      <c r="N304" s="1" t="n">
        <v>152</v>
      </c>
      <c r="O304" s="1" t="s">
        <v>1465</v>
      </c>
      <c r="P304" s="1" t="n">
        <v>33.7238</v>
      </c>
      <c r="Q304" s="1" t="n">
        <v>-118.4073</v>
      </c>
      <c r="R304" s="1" t="s">
        <v>1374</v>
      </c>
      <c r="S304" s="149" t="n">
        <v>207024577</v>
      </c>
    </row>
    <row r="305" customFormat="false" ht="12.75" hidden="false" customHeight="false" outlineLevel="0" collapsed="false">
      <c r="A305" s="1" t="s">
        <v>1458</v>
      </c>
      <c r="B305" s="1" t="s">
        <v>1466</v>
      </c>
      <c r="C305" s="1" t="s">
        <v>1295</v>
      </c>
      <c r="D305" s="1" t="n">
        <v>1</v>
      </c>
      <c r="E305" s="1" t="s">
        <v>1460</v>
      </c>
      <c r="F305" s="1" t="s">
        <v>1270</v>
      </c>
      <c r="G305" s="148" t="s">
        <v>1461</v>
      </c>
      <c r="H305" s="148" t="n">
        <v>9.2</v>
      </c>
      <c r="I305" s="1" t="str">
        <f aca="false">CONCATENATE(G305,H305)</f>
        <v>&lt;9.2</v>
      </c>
      <c r="J305" s="1" t="s">
        <v>1462</v>
      </c>
      <c r="K305" s="1" t="s">
        <v>1463</v>
      </c>
      <c r="L305" s="1" t="s">
        <v>1464</v>
      </c>
      <c r="M305" s="150" t="n">
        <v>37454</v>
      </c>
      <c r="N305" s="1" t="n">
        <v>61</v>
      </c>
      <c r="O305" s="1" t="s">
        <v>1465</v>
      </c>
      <c r="P305" s="1" t="n">
        <v>33.73</v>
      </c>
      <c r="Q305" s="1" t="n">
        <v>-118.4025</v>
      </c>
      <c r="R305" s="1" t="s">
        <v>1396</v>
      </c>
      <c r="S305" s="149" t="n">
        <v>207024578</v>
      </c>
    </row>
    <row r="306" customFormat="false" ht="12.75" hidden="false" customHeight="false" outlineLevel="0" collapsed="false">
      <c r="A306" s="1" t="s">
        <v>1458</v>
      </c>
      <c r="B306" s="1" t="s">
        <v>1466</v>
      </c>
      <c r="C306" s="1" t="s">
        <v>1295</v>
      </c>
      <c r="D306" s="1" t="n">
        <v>2</v>
      </c>
      <c r="E306" s="1" t="s">
        <v>1460</v>
      </c>
      <c r="F306" s="1" t="s">
        <v>1270</v>
      </c>
      <c r="G306" s="148" t="s">
        <v>1461</v>
      </c>
      <c r="H306" s="148" t="n">
        <v>1.8</v>
      </c>
      <c r="I306" s="1" t="str">
        <f aca="false">CONCATENATE(G306,H306)</f>
        <v>&lt;1.8</v>
      </c>
      <c r="J306" s="1" t="s">
        <v>1462</v>
      </c>
      <c r="K306" s="1" t="s">
        <v>1463</v>
      </c>
      <c r="L306" s="1" t="s">
        <v>1464</v>
      </c>
      <c r="M306" s="150" t="n">
        <v>37454</v>
      </c>
      <c r="N306" s="1" t="n">
        <v>61</v>
      </c>
      <c r="O306" s="1" t="s">
        <v>1465</v>
      </c>
      <c r="P306" s="1" t="n">
        <v>33.73</v>
      </c>
      <c r="Q306" s="1" t="n">
        <v>-118.4025</v>
      </c>
      <c r="R306" s="1" t="s">
        <v>1397</v>
      </c>
      <c r="S306" s="149" t="n">
        <v>207024579</v>
      </c>
    </row>
    <row r="307" customFormat="false" ht="12.75" hidden="false" customHeight="false" outlineLevel="0" collapsed="false">
      <c r="A307" s="1" t="s">
        <v>1458</v>
      </c>
      <c r="B307" s="1" t="s">
        <v>1466</v>
      </c>
      <c r="C307" s="1" t="s">
        <v>1295</v>
      </c>
      <c r="D307" s="1" t="n">
        <v>3</v>
      </c>
      <c r="E307" s="1" t="s">
        <v>1460</v>
      </c>
      <c r="F307" s="1" t="s">
        <v>1270</v>
      </c>
      <c r="G307" s="148" t="s">
        <v>1461</v>
      </c>
      <c r="H307" s="148" t="n">
        <v>1.9</v>
      </c>
      <c r="I307" s="1" t="str">
        <f aca="false">CONCATENATE(G307,H307)</f>
        <v>&lt;1.9</v>
      </c>
      <c r="J307" s="1" t="s">
        <v>1462</v>
      </c>
      <c r="K307" s="1" t="s">
        <v>1463</v>
      </c>
      <c r="L307" s="1" t="s">
        <v>1464</v>
      </c>
      <c r="M307" s="150" t="n">
        <v>37454</v>
      </c>
      <c r="N307" s="1" t="n">
        <v>61</v>
      </c>
      <c r="O307" s="1" t="s">
        <v>1465</v>
      </c>
      <c r="P307" s="1" t="n">
        <v>33.73</v>
      </c>
      <c r="Q307" s="1" t="n">
        <v>-118.4025</v>
      </c>
      <c r="R307" s="1" t="s">
        <v>1399</v>
      </c>
      <c r="S307" s="149" t="n">
        <v>207024580</v>
      </c>
    </row>
    <row r="308" customFormat="false" ht="12.75" hidden="false" customHeight="false" outlineLevel="0" collapsed="false">
      <c r="A308" s="1" t="s">
        <v>1458</v>
      </c>
      <c r="B308" s="1" t="s">
        <v>1466</v>
      </c>
      <c r="C308" s="1" t="s">
        <v>1298</v>
      </c>
      <c r="D308" s="1" t="n">
        <v>1</v>
      </c>
      <c r="E308" s="1" t="s">
        <v>1460</v>
      </c>
      <c r="F308" s="1" t="s">
        <v>1270</v>
      </c>
      <c r="G308" s="148" t="s">
        <v>1461</v>
      </c>
      <c r="H308" s="148" t="n">
        <v>1.6</v>
      </c>
      <c r="I308" s="1" t="str">
        <f aca="false">CONCATENATE(G308,H308)</f>
        <v>&lt;1.6</v>
      </c>
      <c r="J308" s="1" t="s">
        <v>1462</v>
      </c>
      <c r="K308" s="1" t="s">
        <v>1463</v>
      </c>
      <c r="L308" s="1" t="s">
        <v>1464</v>
      </c>
      <c r="M308" s="150" t="n">
        <v>37455</v>
      </c>
      <c r="N308" s="1" t="n">
        <v>30</v>
      </c>
      <c r="O308" s="1" t="s">
        <v>1465</v>
      </c>
      <c r="P308" s="1" t="n">
        <v>33.7332</v>
      </c>
      <c r="Q308" s="1" t="n">
        <v>-118.4005</v>
      </c>
      <c r="R308" s="1" t="s">
        <v>1401</v>
      </c>
      <c r="S308" s="149" t="n">
        <v>207024581</v>
      </c>
    </row>
    <row r="309" customFormat="false" ht="12.75" hidden="false" customHeight="false" outlineLevel="0" collapsed="false">
      <c r="A309" s="1" t="s">
        <v>1458</v>
      </c>
      <c r="B309" s="1" t="s">
        <v>1466</v>
      </c>
      <c r="C309" s="1" t="s">
        <v>1317</v>
      </c>
      <c r="D309" s="1" t="n">
        <v>1</v>
      </c>
      <c r="E309" s="1" t="s">
        <v>1460</v>
      </c>
      <c r="F309" s="1" t="s">
        <v>1270</v>
      </c>
      <c r="G309" s="148" t="s">
        <v>1461</v>
      </c>
      <c r="H309" s="148" t="n">
        <v>2.5</v>
      </c>
      <c r="I309" s="1" t="str">
        <f aca="false">CONCATENATE(G309,H309)</f>
        <v>&lt;2.5</v>
      </c>
      <c r="J309" s="1" t="s">
        <v>1462</v>
      </c>
      <c r="K309" s="1" t="s">
        <v>1463</v>
      </c>
      <c r="L309" s="1" t="s">
        <v>1464</v>
      </c>
      <c r="M309" s="150" t="n">
        <v>37453</v>
      </c>
      <c r="N309" s="1" t="n">
        <v>152</v>
      </c>
      <c r="O309" s="1" t="s">
        <v>1465</v>
      </c>
      <c r="P309" s="1" t="n">
        <v>33.709</v>
      </c>
      <c r="Q309" s="1" t="n">
        <v>-118.368</v>
      </c>
      <c r="R309" s="1" t="s">
        <v>1376</v>
      </c>
      <c r="S309" s="149" t="n">
        <v>207024587</v>
      </c>
    </row>
    <row r="310" customFormat="false" ht="12.75" hidden="false" customHeight="false" outlineLevel="0" collapsed="false">
      <c r="A310" s="1" t="s">
        <v>1458</v>
      </c>
      <c r="B310" s="1" t="s">
        <v>1466</v>
      </c>
      <c r="C310" s="1" t="s">
        <v>1320</v>
      </c>
      <c r="D310" s="1" t="n">
        <v>1</v>
      </c>
      <c r="E310" s="1" t="s">
        <v>1460</v>
      </c>
      <c r="F310" s="1" t="s">
        <v>1270</v>
      </c>
      <c r="G310" s="148" t="s">
        <v>1461</v>
      </c>
      <c r="H310" s="148" t="n">
        <v>1.9</v>
      </c>
      <c r="I310" s="1" t="str">
        <f aca="false">CONCATENATE(G310,H310)</f>
        <v>&lt;1.9</v>
      </c>
      <c r="J310" s="1" t="s">
        <v>1462</v>
      </c>
      <c r="K310" s="1" t="s">
        <v>1463</v>
      </c>
      <c r="L310" s="1" t="s">
        <v>1464</v>
      </c>
      <c r="M310" s="150" t="n">
        <v>37455</v>
      </c>
      <c r="N310" s="1" t="n">
        <v>61</v>
      </c>
      <c r="O310" s="1" t="s">
        <v>1465</v>
      </c>
      <c r="P310" s="1" t="n">
        <v>33.7147</v>
      </c>
      <c r="Q310" s="1" t="n">
        <v>-118.366</v>
      </c>
      <c r="R310" s="1" t="s">
        <v>1403</v>
      </c>
      <c r="S310" s="149" t="n">
        <v>207024588</v>
      </c>
    </row>
    <row r="311" customFormat="false" ht="12.75" hidden="false" customHeight="false" outlineLevel="0" collapsed="false">
      <c r="A311" s="1" t="s">
        <v>1458</v>
      </c>
      <c r="B311" s="1" t="s">
        <v>1466</v>
      </c>
      <c r="C311" s="1" t="s">
        <v>1323</v>
      </c>
      <c r="D311" s="1" t="n">
        <v>1</v>
      </c>
      <c r="E311" s="1" t="s">
        <v>1460</v>
      </c>
      <c r="F311" s="1" t="s">
        <v>1270</v>
      </c>
      <c r="G311" s="148" t="s">
        <v>1461</v>
      </c>
      <c r="H311" s="148" t="n">
        <v>1.5</v>
      </c>
      <c r="I311" s="1" t="str">
        <f aca="false">CONCATENATE(G311,H311)</f>
        <v>&lt;1.5</v>
      </c>
      <c r="J311" s="1" t="s">
        <v>1462</v>
      </c>
      <c r="K311" s="1" t="s">
        <v>1463</v>
      </c>
      <c r="L311" s="1" t="s">
        <v>1464</v>
      </c>
      <c r="M311" s="150" t="n">
        <v>37455</v>
      </c>
      <c r="N311" s="1" t="n">
        <v>30</v>
      </c>
      <c r="O311" s="1" t="s">
        <v>1465</v>
      </c>
      <c r="P311" s="1" t="n">
        <v>33.7223</v>
      </c>
      <c r="Q311" s="1" t="n">
        <v>-118.3632</v>
      </c>
      <c r="R311" s="1" t="s">
        <v>1404</v>
      </c>
      <c r="S311" s="149" t="n">
        <v>207024589</v>
      </c>
    </row>
    <row r="312" customFormat="false" ht="12.75" hidden="false" customHeight="false" outlineLevel="0" collapsed="false">
      <c r="A312" s="1" t="s">
        <v>1458</v>
      </c>
      <c r="B312" s="1" t="s">
        <v>1466</v>
      </c>
      <c r="C312" s="1" t="s">
        <v>1276</v>
      </c>
      <c r="D312" s="1" t="n">
        <v>1</v>
      </c>
      <c r="E312" s="1" t="s">
        <v>1460</v>
      </c>
      <c r="F312" s="1" t="s">
        <v>1270</v>
      </c>
      <c r="G312" s="148" t="s">
        <v>1461</v>
      </c>
      <c r="H312" s="148" t="n">
        <v>2.4</v>
      </c>
      <c r="I312" s="1" t="str">
        <f aca="false">CONCATENATE(G312,H312)</f>
        <v>&lt;2.4</v>
      </c>
      <c r="J312" s="1" t="s">
        <v>1462</v>
      </c>
      <c r="K312" s="1" t="s">
        <v>1463</v>
      </c>
      <c r="L312" s="1" t="s">
        <v>1464</v>
      </c>
      <c r="M312" s="150" t="n">
        <v>37453</v>
      </c>
      <c r="N312" s="1" t="n">
        <v>152</v>
      </c>
      <c r="O312" s="1" t="s">
        <v>1465</v>
      </c>
      <c r="P312" s="1" t="n">
        <v>33.703</v>
      </c>
      <c r="Q312" s="1" t="n">
        <v>-118.3558</v>
      </c>
      <c r="R312" s="1" t="s">
        <v>1378</v>
      </c>
      <c r="S312" s="149" t="n">
        <v>207024591</v>
      </c>
    </row>
    <row r="313" customFormat="false" ht="12.75" hidden="false" customHeight="false" outlineLevel="0" collapsed="false">
      <c r="A313" s="1" t="s">
        <v>1458</v>
      </c>
      <c r="B313" s="1" t="s">
        <v>1466</v>
      </c>
      <c r="C313" s="1" t="s">
        <v>1301</v>
      </c>
      <c r="D313" s="1" t="n">
        <v>1</v>
      </c>
      <c r="E313" s="1" t="s">
        <v>1460</v>
      </c>
      <c r="F313" s="1" t="s">
        <v>1270</v>
      </c>
      <c r="G313" s="148" t="s">
        <v>1461</v>
      </c>
      <c r="H313" s="148" t="n">
        <v>2</v>
      </c>
      <c r="I313" s="1" t="str">
        <f aca="false">CONCATENATE(G313,H313)</f>
        <v>&lt;2</v>
      </c>
      <c r="J313" s="1" t="s">
        <v>1462</v>
      </c>
      <c r="K313" s="1" t="s">
        <v>1463</v>
      </c>
      <c r="L313" s="1" t="s">
        <v>1464</v>
      </c>
      <c r="M313" s="150" t="n">
        <v>37455</v>
      </c>
      <c r="N313" s="1" t="n">
        <v>61</v>
      </c>
      <c r="O313" s="1" t="s">
        <v>1465</v>
      </c>
      <c r="P313" s="1" t="n">
        <v>33.7078</v>
      </c>
      <c r="Q313" s="1" t="n">
        <v>-118.354</v>
      </c>
      <c r="R313" s="1" t="s">
        <v>1406</v>
      </c>
      <c r="S313" s="149" t="n">
        <v>207024592</v>
      </c>
    </row>
    <row r="314" customFormat="false" ht="12.75" hidden="false" customHeight="false" outlineLevel="0" collapsed="false">
      <c r="A314" s="1" t="s">
        <v>1458</v>
      </c>
      <c r="B314" s="1" t="s">
        <v>1466</v>
      </c>
      <c r="C314" s="1" t="s">
        <v>1303</v>
      </c>
      <c r="D314" s="1" t="n">
        <v>1</v>
      </c>
      <c r="E314" s="1" t="s">
        <v>1460</v>
      </c>
      <c r="F314" s="1" t="s">
        <v>1270</v>
      </c>
      <c r="G314" s="148" t="s">
        <v>1461</v>
      </c>
      <c r="H314" s="148" t="n">
        <v>1.4</v>
      </c>
      <c r="I314" s="1" t="str">
        <f aca="false">CONCATENATE(G314,H314)</f>
        <v>&lt;1.4</v>
      </c>
      <c r="J314" s="1" t="s">
        <v>1462</v>
      </c>
      <c r="K314" s="1" t="s">
        <v>1463</v>
      </c>
      <c r="L314" s="1" t="s">
        <v>1464</v>
      </c>
      <c r="M314" s="150" t="n">
        <v>37455</v>
      </c>
      <c r="N314" s="1" t="n">
        <v>30</v>
      </c>
      <c r="O314" s="1" t="s">
        <v>1465</v>
      </c>
      <c r="P314" s="1" t="n">
        <v>33.7163</v>
      </c>
      <c r="Q314" s="1" t="n">
        <v>-118.3485</v>
      </c>
      <c r="R314" s="1" t="s">
        <v>1407</v>
      </c>
      <c r="S314" s="149" t="n">
        <v>207024595</v>
      </c>
    </row>
    <row r="315" customFormat="false" ht="12.75" hidden="false" customHeight="false" outlineLevel="0" collapsed="false">
      <c r="A315" s="1" t="s">
        <v>1458</v>
      </c>
      <c r="B315" s="1" t="s">
        <v>1466</v>
      </c>
      <c r="C315" s="1" t="s">
        <v>1330</v>
      </c>
      <c r="D315" s="1" t="n">
        <v>1</v>
      </c>
      <c r="E315" s="1" t="s">
        <v>1460</v>
      </c>
      <c r="F315" s="1" t="s">
        <v>1270</v>
      </c>
      <c r="G315" s="148" t="s">
        <v>1461</v>
      </c>
      <c r="H315" s="148" t="n">
        <v>2.6</v>
      </c>
      <c r="I315" s="1" t="str">
        <f aca="false">CONCATENATE(G315,H315)</f>
        <v>&lt;2.6</v>
      </c>
      <c r="J315" s="1" t="s">
        <v>1462</v>
      </c>
      <c r="K315" s="1" t="s">
        <v>1463</v>
      </c>
      <c r="L315" s="1" t="s">
        <v>1464</v>
      </c>
      <c r="M315" s="150" t="n">
        <v>37453</v>
      </c>
      <c r="N315" s="1" t="n">
        <v>152</v>
      </c>
      <c r="O315" s="1" t="s">
        <v>1465</v>
      </c>
      <c r="P315" s="1" t="n">
        <v>33.7008</v>
      </c>
      <c r="Q315" s="1" t="n">
        <v>-118.3515</v>
      </c>
      <c r="R315" s="1" t="s">
        <v>1380</v>
      </c>
      <c r="S315" s="149" t="n">
        <v>207024597</v>
      </c>
    </row>
    <row r="316" customFormat="false" ht="12.75" hidden="false" customHeight="false" outlineLevel="0" collapsed="false">
      <c r="A316" s="1" t="s">
        <v>1458</v>
      </c>
      <c r="B316" s="1" t="s">
        <v>1466</v>
      </c>
      <c r="C316" s="1" t="s">
        <v>1334</v>
      </c>
      <c r="D316" s="1" t="n">
        <v>1</v>
      </c>
      <c r="E316" s="1" t="s">
        <v>1460</v>
      </c>
      <c r="F316" s="1" t="s">
        <v>1270</v>
      </c>
      <c r="G316" s="148" t="s">
        <v>1461</v>
      </c>
      <c r="H316" s="148" t="n">
        <v>1.6</v>
      </c>
      <c r="I316" s="1" t="str">
        <f aca="false">CONCATENATE(G316,H316)</f>
        <v>&lt;1.6</v>
      </c>
      <c r="J316" s="1" t="s">
        <v>1462</v>
      </c>
      <c r="K316" s="1" t="s">
        <v>1463</v>
      </c>
      <c r="L316" s="1" t="s">
        <v>1464</v>
      </c>
      <c r="M316" s="150" t="n">
        <v>37455</v>
      </c>
      <c r="N316" s="1" t="n">
        <v>61</v>
      </c>
      <c r="O316" s="1" t="s">
        <v>1465</v>
      </c>
      <c r="P316" s="1" t="n">
        <v>33.7052</v>
      </c>
      <c r="Q316" s="1" t="n">
        <v>-118.3487</v>
      </c>
      <c r="R316" s="1" t="s">
        <v>1409</v>
      </c>
      <c r="S316" s="149" t="n">
        <v>207024598</v>
      </c>
    </row>
    <row r="317" customFormat="false" ht="12.75" hidden="false" customHeight="false" outlineLevel="0" collapsed="false">
      <c r="A317" s="1" t="s">
        <v>1458</v>
      </c>
      <c r="B317" s="1" t="s">
        <v>1466</v>
      </c>
      <c r="C317" s="1" t="s">
        <v>1336</v>
      </c>
      <c r="D317" s="1" t="n">
        <v>1</v>
      </c>
      <c r="E317" s="1" t="s">
        <v>1460</v>
      </c>
      <c r="F317" s="1" t="s">
        <v>1270</v>
      </c>
      <c r="G317" s="148" t="s">
        <v>1461</v>
      </c>
      <c r="H317" s="148" t="n">
        <v>1.4</v>
      </c>
      <c r="I317" s="1" t="str">
        <f aca="false">CONCATENATE(G317,H317)</f>
        <v>&lt;1.4</v>
      </c>
      <c r="J317" s="1" t="s">
        <v>1462</v>
      </c>
      <c r="K317" s="1" t="s">
        <v>1463</v>
      </c>
      <c r="L317" s="1" t="s">
        <v>1464</v>
      </c>
      <c r="M317" s="150" t="n">
        <v>37455</v>
      </c>
      <c r="N317" s="1" t="n">
        <v>30</v>
      </c>
      <c r="O317" s="1" t="s">
        <v>1465</v>
      </c>
      <c r="P317" s="1" t="n">
        <v>33.7127</v>
      </c>
      <c r="Q317" s="1" t="n">
        <v>-118.3435</v>
      </c>
      <c r="R317" s="1" t="s">
        <v>1410</v>
      </c>
      <c r="S317" s="149" t="n">
        <v>207024599</v>
      </c>
    </row>
    <row r="318" customFormat="false" ht="12.75" hidden="false" customHeight="false" outlineLevel="0" collapsed="false">
      <c r="A318" s="1" t="s">
        <v>1458</v>
      </c>
      <c r="B318" s="1" t="s">
        <v>1466</v>
      </c>
      <c r="C318" s="1" t="s">
        <v>1280</v>
      </c>
      <c r="D318" s="1" t="n">
        <v>1</v>
      </c>
      <c r="E318" s="1" t="s">
        <v>1460</v>
      </c>
      <c r="F318" s="1" t="s">
        <v>1270</v>
      </c>
      <c r="G318" s="148" t="s">
        <v>1461</v>
      </c>
      <c r="H318" s="148" t="n">
        <v>2.7</v>
      </c>
      <c r="I318" s="1" t="str">
        <f aca="false">CONCATENATE(G318,H318)</f>
        <v>&lt;2.7</v>
      </c>
      <c r="J318" s="1" t="s">
        <v>1462</v>
      </c>
      <c r="K318" s="1" t="s">
        <v>1463</v>
      </c>
      <c r="L318" s="1" t="s">
        <v>1464</v>
      </c>
      <c r="M318" s="150" t="n">
        <v>37453</v>
      </c>
      <c r="N318" s="1" t="n">
        <v>152</v>
      </c>
      <c r="O318" s="1" t="s">
        <v>1465</v>
      </c>
      <c r="P318" s="1" t="n">
        <v>33.6922</v>
      </c>
      <c r="Q318" s="1" t="n">
        <v>-118.3373</v>
      </c>
      <c r="R318" s="1" t="s">
        <v>1382</v>
      </c>
      <c r="S318" s="149" t="n">
        <v>207024601</v>
      </c>
    </row>
    <row r="319" customFormat="false" ht="12.75" hidden="false" customHeight="false" outlineLevel="0" collapsed="false">
      <c r="A319" s="1" t="s">
        <v>1458</v>
      </c>
      <c r="B319" s="1" t="s">
        <v>1466</v>
      </c>
      <c r="C319" s="1" t="s">
        <v>1306</v>
      </c>
      <c r="D319" s="1" t="n">
        <v>1</v>
      </c>
      <c r="E319" s="1" t="s">
        <v>1460</v>
      </c>
      <c r="F319" s="1" t="s">
        <v>1270</v>
      </c>
      <c r="G319" s="148" t="s">
        <v>1461</v>
      </c>
      <c r="H319" s="148" t="n">
        <v>2.3</v>
      </c>
      <c r="I319" s="1" t="str">
        <f aca="false">CONCATENATE(G319,H319)</f>
        <v>&lt;2.3</v>
      </c>
      <c r="J319" s="1" t="s">
        <v>1462</v>
      </c>
      <c r="K319" s="1" t="s">
        <v>1463</v>
      </c>
      <c r="L319" s="1" t="s">
        <v>1464</v>
      </c>
      <c r="M319" s="150" t="n">
        <v>37455</v>
      </c>
      <c r="N319" s="1" t="n">
        <v>61</v>
      </c>
      <c r="O319" s="1" t="s">
        <v>1465</v>
      </c>
      <c r="P319" s="1" t="n">
        <v>33.6985</v>
      </c>
      <c r="Q319" s="1" t="n">
        <v>-118.3357</v>
      </c>
      <c r="R319" s="1" t="s">
        <v>1411</v>
      </c>
      <c r="S319" s="149" t="n">
        <v>207024602</v>
      </c>
    </row>
    <row r="320" customFormat="false" ht="12.75" hidden="false" customHeight="false" outlineLevel="0" collapsed="false">
      <c r="A320" s="1" t="s">
        <v>1458</v>
      </c>
      <c r="B320" s="1" t="s">
        <v>1466</v>
      </c>
      <c r="C320" s="1" t="s">
        <v>1306</v>
      </c>
      <c r="D320" s="1" t="n">
        <v>2</v>
      </c>
      <c r="E320" s="1" t="s">
        <v>1460</v>
      </c>
      <c r="F320" s="1" t="s">
        <v>1270</v>
      </c>
      <c r="G320" s="148" t="s">
        <v>1461</v>
      </c>
      <c r="H320" s="148" t="n">
        <v>2</v>
      </c>
      <c r="I320" s="1" t="str">
        <f aca="false">CONCATENATE(G320,H320)</f>
        <v>&lt;2</v>
      </c>
      <c r="J320" s="1" t="s">
        <v>1462</v>
      </c>
      <c r="K320" s="1" t="s">
        <v>1463</v>
      </c>
      <c r="L320" s="1" t="s">
        <v>1464</v>
      </c>
      <c r="M320" s="150" t="n">
        <v>37455</v>
      </c>
      <c r="N320" s="1" t="n">
        <v>61</v>
      </c>
      <c r="O320" s="1" t="s">
        <v>1465</v>
      </c>
      <c r="P320" s="1" t="n">
        <v>33.6985</v>
      </c>
      <c r="Q320" s="1" t="n">
        <v>-118.3357</v>
      </c>
      <c r="R320" s="1" t="s">
        <v>1413</v>
      </c>
      <c r="S320" s="149" t="n">
        <v>207024603</v>
      </c>
    </row>
    <row r="321" customFormat="false" ht="12.75" hidden="false" customHeight="false" outlineLevel="0" collapsed="false">
      <c r="A321" s="1" t="s">
        <v>1458</v>
      </c>
      <c r="B321" s="1" t="s">
        <v>1466</v>
      </c>
      <c r="C321" s="1" t="s">
        <v>1306</v>
      </c>
      <c r="D321" s="1" t="n">
        <v>3</v>
      </c>
      <c r="E321" s="1" t="s">
        <v>1460</v>
      </c>
      <c r="F321" s="1" t="s">
        <v>1270</v>
      </c>
      <c r="G321" s="148" t="s">
        <v>1461</v>
      </c>
      <c r="H321" s="148" t="n">
        <v>2.3</v>
      </c>
      <c r="I321" s="1" t="str">
        <f aca="false">CONCATENATE(G321,H321)</f>
        <v>&lt;2.3</v>
      </c>
      <c r="J321" s="1" t="s">
        <v>1462</v>
      </c>
      <c r="K321" s="1" t="s">
        <v>1463</v>
      </c>
      <c r="L321" s="1" t="s">
        <v>1464</v>
      </c>
      <c r="M321" s="150" t="n">
        <v>37455</v>
      </c>
      <c r="N321" s="1" t="n">
        <v>61</v>
      </c>
      <c r="O321" s="1" t="s">
        <v>1465</v>
      </c>
      <c r="P321" s="1" t="n">
        <v>33.6985</v>
      </c>
      <c r="Q321" s="1" t="n">
        <v>-118.3357</v>
      </c>
      <c r="R321" s="1" t="s">
        <v>1414</v>
      </c>
      <c r="S321" s="149" t="n">
        <v>207024604</v>
      </c>
    </row>
    <row r="322" customFormat="false" ht="12.75" hidden="false" customHeight="false" outlineLevel="0" collapsed="false">
      <c r="A322" s="1" t="s">
        <v>1458</v>
      </c>
      <c r="B322" s="1" t="s">
        <v>1466</v>
      </c>
      <c r="C322" s="1" t="s">
        <v>1308</v>
      </c>
      <c r="D322" s="1" t="n">
        <v>1</v>
      </c>
      <c r="E322" s="1" t="s">
        <v>1460</v>
      </c>
      <c r="F322" s="1" t="s">
        <v>1270</v>
      </c>
      <c r="G322" s="148" t="s">
        <v>1461</v>
      </c>
      <c r="H322" s="148" t="n">
        <v>1.5</v>
      </c>
      <c r="I322" s="1" t="str">
        <f aca="false">CONCATENATE(G322,H322)</f>
        <v>&lt;1.5</v>
      </c>
      <c r="J322" s="1" t="s">
        <v>1462</v>
      </c>
      <c r="K322" s="1" t="s">
        <v>1463</v>
      </c>
      <c r="L322" s="1" t="s">
        <v>1464</v>
      </c>
      <c r="M322" s="150" t="n">
        <v>37455</v>
      </c>
      <c r="N322" s="1" t="n">
        <v>30</v>
      </c>
      <c r="O322" s="1" t="s">
        <v>1465</v>
      </c>
      <c r="P322" s="1" t="n">
        <v>33.707</v>
      </c>
      <c r="Q322" s="1" t="n">
        <v>-118.3298</v>
      </c>
      <c r="R322" s="1" t="s">
        <v>1415</v>
      </c>
      <c r="S322" s="149" t="n">
        <v>207024605</v>
      </c>
    </row>
    <row r="323" customFormat="false" ht="12.75" hidden="false" customHeight="false" outlineLevel="0" collapsed="false">
      <c r="A323" s="1" t="s">
        <v>1458</v>
      </c>
      <c r="B323" s="1" t="s">
        <v>1466</v>
      </c>
      <c r="C323" s="1" t="s">
        <v>1283</v>
      </c>
      <c r="D323" s="1" t="n">
        <v>1</v>
      </c>
      <c r="E323" s="1" t="s">
        <v>1460</v>
      </c>
      <c r="F323" s="1" t="s">
        <v>1270</v>
      </c>
      <c r="G323" s="148" t="s">
        <v>1461</v>
      </c>
      <c r="H323" s="148" t="n">
        <v>2.4</v>
      </c>
      <c r="I323" s="1" t="str">
        <f aca="false">CONCATENATE(G323,H323)</f>
        <v>&lt;2.4</v>
      </c>
      <c r="J323" s="1" t="s">
        <v>1462</v>
      </c>
      <c r="K323" s="1" t="s">
        <v>1463</v>
      </c>
      <c r="L323" s="1" t="s">
        <v>1464</v>
      </c>
      <c r="M323" s="150" t="n">
        <v>37453</v>
      </c>
      <c r="N323" s="1" t="n">
        <v>152</v>
      </c>
      <c r="O323" s="1" t="s">
        <v>1465</v>
      </c>
      <c r="P323" s="1" t="n">
        <v>33.6815</v>
      </c>
      <c r="Q323" s="1" t="n">
        <v>-118.3218</v>
      </c>
      <c r="R323" s="1" t="s">
        <v>1384</v>
      </c>
      <c r="S323" s="149" t="n">
        <v>207024607</v>
      </c>
    </row>
    <row r="324" customFormat="false" ht="12.75" hidden="false" customHeight="false" outlineLevel="0" collapsed="false">
      <c r="A324" s="1" t="s">
        <v>1458</v>
      </c>
      <c r="B324" s="1" t="s">
        <v>1466</v>
      </c>
      <c r="C324" s="1" t="s">
        <v>1311</v>
      </c>
      <c r="D324" s="1" t="n">
        <v>1</v>
      </c>
      <c r="E324" s="1" t="s">
        <v>1460</v>
      </c>
      <c r="F324" s="1" t="s">
        <v>1270</v>
      </c>
      <c r="G324" s="148" t="s">
        <v>1461</v>
      </c>
      <c r="H324" s="148" t="n">
        <v>1.6</v>
      </c>
      <c r="I324" s="1" t="str">
        <f aca="false">CONCATENATE(G324,H324)</f>
        <v>&lt;1.6</v>
      </c>
      <c r="J324" s="1" t="s">
        <v>1462</v>
      </c>
      <c r="K324" s="1" t="s">
        <v>1463</v>
      </c>
      <c r="L324" s="1" t="s">
        <v>1464</v>
      </c>
      <c r="M324" s="150" t="n">
        <v>37455</v>
      </c>
      <c r="N324" s="1" t="n">
        <v>61</v>
      </c>
      <c r="O324" s="1" t="s">
        <v>1465</v>
      </c>
      <c r="P324" s="1" t="n">
        <v>33.6887</v>
      </c>
      <c r="Q324" s="1" t="n">
        <v>-118.3183</v>
      </c>
      <c r="R324" s="1" t="s">
        <v>1417</v>
      </c>
      <c r="S324" s="149" t="n">
        <v>207024608</v>
      </c>
    </row>
    <row r="325" customFormat="false" ht="12.75" hidden="false" customHeight="false" outlineLevel="0" collapsed="false">
      <c r="A325" s="1" t="s">
        <v>1458</v>
      </c>
      <c r="B325" s="1" t="s">
        <v>1466</v>
      </c>
      <c r="C325" s="1" t="s">
        <v>1314</v>
      </c>
      <c r="D325" s="1" t="n">
        <v>1</v>
      </c>
      <c r="E325" s="1" t="s">
        <v>1460</v>
      </c>
      <c r="F325" s="1" t="s">
        <v>1270</v>
      </c>
      <c r="G325" s="148" t="s">
        <v>1461</v>
      </c>
      <c r="H325" s="148" t="n">
        <v>1.5</v>
      </c>
      <c r="I325" s="1" t="str">
        <f aca="false">CONCATENATE(G325,H325)</f>
        <v>&lt;1.5</v>
      </c>
      <c r="J325" s="1" t="s">
        <v>1462</v>
      </c>
      <c r="K325" s="1" t="s">
        <v>1463</v>
      </c>
      <c r="L325" s="1" t="s">
        <v>1464</v>
      </c>
      <c r="M325" s="150" t="n">
        <v>37455</v>
      </c>
      <c r="N325" s="1" t="n">
        <v>30</v>
      </c>
      <c r="O325" s="1" t="s">
        <v>1465</v>
      </c>
      <c r="P325" s="1" t="n">
        <v>33.6995</v>
      </c>
      <c r="Q325" s="1" t="n">
        <v>-118.313</v>
      </c>
      <c r="R325" s="1" t="s">
        <v>1418</v>
      </c>
      <c r="S325" s="149" t="n">
        <v>207024609</v>
      </c>
    </row>
    <row r="326" customFormat="false" ht="12.75" hidden="false" customHeight="false" outlineLevel="0" collapsed="false">
      <c r="A326" s="1" t="s">
        <v>1458</v>
      </c>
      <c r="B326" s="1" t="s">
        <v>1467</v>
      </c>
      <c r="C326" s="1" t="s">
        <v>1352</v>
      </c>
      <c r="D326" s="1" t="n">
        <v>1</v>
      </c>
      <c r="E326" s="1" t="s">
        <v>1460</v>
      </c>
      <c r="F326" s="1" t="s">
        <v>1270</v>
      </c>
      <c r="G326" s="148" t="s">
        <v>1461</v>
      </c>
      <c r="H326" s="148" t="n">
        <v>9</v>
      </c>
      <c r="I326" s="1" t="str">
        <f aca="false">CONCATENATE(G326,H326)</f>
        <v>&lt;9</v>
      </c>
      <c r="J326" s="1" t="s">
        <v>1462</v>
      </c>
      <c r="K326" s="1" t="s">
        <v>1463</v>
      </c>
      <c r="L326" s="1" t="s">
        <v>1464</v>
      </c>
      <c r="M326" s="150" t="n">
        <v>36719</v>
      </c>
      <c r="N326" s="1" t="n">
        <v>152</v>
      </c>
      <c r="O326" s="1" t="s">
        <v>1465</v>
      </c>
      <c r="P326" s="1" t="n">
        <v>33.8117</v>
      </c>
      <c r="Q326" s="1" t="n">
        <v>-118.4417</v>
      </c>
      <c r="R326" s="1" t="s">
        <v>1351</v>
      </c>
      <c r="S326" s="149" t="s">
        <v>1468</v>
      </c>
    </row>
    <row r="327" customFormat="false" ht="12.75" hidden="false" customHeight="false" outlineLevel="0" collapsed="false">
      <c r="A327" s="1" t="s">
        <v>1458</v>
      </c>
      <c r="B327" s="1" t="s">
        <v>1467</v>
      </c>
      <c r="C327" s="1" t="s">
        <v>1354</v>
      </c>
      <c r="D327" s="1" t="n">
        <v>1</v>
      </c>
      <c r="E327" s="1" t="s">
        <v>1460</v>
      </c>
      <c r="F327" s="1" t="s">
        <v>1270</v>
      </c>
      <c r="G327" s="148" t="s">
        <v>1461</v>
      </c>
      <c r="H327" s="148" t="n">
        <v>8.4</v>
      </c>
      <c r="I327" s="1" t="str">
        <f aca="false">CONCATENATE(G327,H327)</f>
        <v>&lt;8.4</v>
      </c>
      <c r="J327" s="1" t="s">
        <v>1462</v>
      </c>
      <c r="K327" s="1" t="s">
        <v>1463</v>
      </c>
      <c r="L327" s="1" t="s">
        <v>1464</v>
      </c>
      <c r="M327" s="150" t="n">
        <v>36719</v>
      </c>
      <c r="N327" s="1" t="n">
        <v>61</v>
      </c>
      <c r="O327" s="1" t="s">
        <v>1465</v>
      </c>
      <c r="P327" s="1" t="n">
        <v>33.8072</v>
      </c>
      <c r="Q327" s="1" t="n">
        <v>-118.4305</v>
      </c>
      <c r="R327" s="1" t="s">
        <v>1353</v>
      </c>
      <c r="S327" s="149" t="s">
        <v>1469</v>
      </c>
    </row>
    <row r="328" customFormat="false" ht="12.75" hidden="false" customHeight="false" outlineLevel="0" collapsed="false">
      <c r="A328" s="1" t="s">
        <v>1458</v>
      </c>
      <c r="B328" s="1" t="s">
        <v>1467</v>
      </c>
      <c r="C328" s="1" t="s">
        <v>1354</v>
      </c>
      <c r="D328" s="1" t="n">
        <v>2</v>
      </c>
      <c r="E328" s="1" t="s">
        <v>1460</v>
      </c>
      <c r="F328" s="1" t="s">
        <v>1270</v>
      </c>
      <c r="G328" s="148" t="s">
        <v>1461</v>
      </c>
      <c r="H328" s="148" t="n">
        <v>8.6</v>
      </c>
      <c r="I328" s="1" t="str">
        <f aca="false">CONCATENATE(G328,H328)</f>
        <v>&lt;8.6</v>
      </c>
      <c r="J328" s="1" t="s">
        <v>1462</v>
      </c>
      <c r="K328" s="1" t="s">
        <v>1463</v>
      </c>
      <c r="L328" s="1" t="s">
        <v>1464</v>
      </c>
      <c r="M328" s="150" t="n">
        <v>36719</v>
      </c>
      <c r="N328" s="1" t="n">
        <v>61</v>
      </c>
      <c r="O328" s="1" t="s">
        <v>1465</v>
      </c>
      <c r="P328" s="1" t="n">
        <v>33.8072</v>
      </c>
      <c r="Q328" s="1" t="n">
        <v>-118.4305</v>
      </c>
      <c r="R328" s="1" t="s">
        <v>1356</v>
      </c>
      <c r="S328" s="149" t="s">
        <v>1470</v>
      </c>
    </row>
    <row r="329" customFormat="false" ht="12.75" hidden="false" customHeight="false" outlineLevel="0" collapsed="false">
      <c r="A329" s="1" t="s">
        <v>1458</v>
      </c>
      <c r="B329" s="1" t="s">
        <v>1467</v>
      </c>
      <c r="C329" s="1" t="s">
        <v>1354</v>
      </c>
      <c r="D329" s="1" t="n">
        <v>3</v>
      </c>
      <c r="E329" s="1" t="s">
        <v>1460</v>
      </c>
      <c r="F329" s="1" t="s">
        <v>1270</v>
      </c>
      <c r="G329" s="148" t="s">
        <v>1461</v>
      </c>
      <c r="H329" s="148" t="n">
        <v>9.1</v>
      </c>
      <c r="I329" s="1" t="str">
        <f aca="false">CONCATENATE(G329,H329)</f>
        <v>&lt;9.1</v>
      </c>
      <c r="J329" s="1" t="s">
        <v>1462</v>
      </c>
      <c r="K329" s="1" t="s">
        <v>1463</v>
      </c>
      <c r="L329" s="1" t="s">
        <v>1464</v>
      </c>
      <c r="M329" s="150" t="n">
        <v>36719</v>
      </c>
      <c r="N329" s="1" t="n">
        <v>61</v>
      </c>
      <c r="O329" s="1" t="s">
        <v>1465</v>
      </c>
      <c r="P329" s="1" t="n">
        <v>33.8072</v>
      </c>
      <c r="Q329" s="1" t="n">
        <v>-118.4305</v>
      </c>
      <c r="R329" s="1" t="s">
        <v>1358</v>
      </c>
      <c r="S329" s="149" t="s">
        <v>1471</v>
      </c>
    </row>
    <row r="330" customFormat="false" ht="12.75" hidden="false" customHeight="false" outlineLevel="0" collapsed="false">
      <c r="A330" s="1" t="s">
        <v>1458</v>
      </c>
      <c r="B330" s="1" t="s">
        <v>1467</v>
      </c>
      <c r="C330" s="1" t="s">
        <v>1361</v>
      </c>
      <c r="D330" s="1" t="n">
        <v>1</v>
      </c>
      <c r="E330" s="1" t="s">
        <v>1460</v>
      </c>
      <c r="F330" s="1" t="s">
        <v>1270</v>
      </c>
      <c r="G330" s="148" t="s">
        <v>1461</v>
      </c>
      <c r="H330" s="148" t="n">
        <v>7.6</v>
      </c>
      <c r="I330" s="1" t="str">
        <f aca="false">CONCATENATE(G330,H330)</f>
        <v>&lt;7.6</v>
      </c>
      <c r="J330" s="1" t="s">
        <v>1462</v>
      </c>
      <c r="K330" s="1" t="s">
        <v>1463</v>
      </c>
      <c r="L330" s="1" t="s">
        <v>1464</v>
      </c>
      <c r="M330" s="150" t="n">
        <v>36719</v>
      </c>
      <c r="N330" s="1" t="n">
        <v>30</v>
      </c>
      <c r="O330" s="1" t="s">
        <v>1465</v>
      </c>
      <c r="P330" s="1" t="n">
        <v>33.8028</v>
      </c>
      <c r="Q330" s="1" t="n">
        <v>-118.4227</v>
      </c>
      <c r="R330" s="1" t="s">
        <v>1360</v>
      </c>
      <c r="S330" s="149" t="s">
        <v>1472</v>
      </c>
    </row>
    <row r="331" customFormat="false" ht="12.75" hidden="false" customHeight="false" outlineLevel="0" collapsed="false">
      <c r="A331" s="1" t="s">
        <v>1458</v>
      </c>
      <c r="B331" s="1" t="s">
        <v>1467</v>
      </c>
      <c r="C331" s="1" t="s">
        <v>1286</v>
      </c>
      <c r="D331" s="1" t="n">
        <v>1</v>
      </c>
      <c r="E331" s="1" t="s">
        <v>1460</v>
      </c>
      <c r="F331" s="1" t="s">
        <v>1270</v>
      </c>
      <c r="G331" s="148" t="s">
        <v>1461</v>
      </c>
      <c r="H331" s="148" t="n">
        <v>9</v>
      </c>
      <c r="I331" s="1" t="str">
        <f aca="false">CONCATENATE(G331,H331)</f>
        <v>&lt;9</v>
      </c>
      <c r="J331" s="1" t="s">
        <v>1462</v>
      </c>
      <c r="K331" s="1" t="s">
        <v>1463</v>
      </c>
      <c r="L331" s="1" t="s">
        <v>1464</v>
      </c>
      <c r="M331" s="150" t="n">
        <v>36718</v>
      </c>
      <c r="N331" s="1" t="n">
        <v>152</v>
      </c>
      <c r="O331" s="1" t="s">
        <v>1465</v>
      </c>
      <c r="P331" s="1" t="n">
        <v>33.7495</v>
      </c>
      <c r="Q331" s="1" t="n">
        <v>-118.4468</v>
      </c>
      <c r="R331" s="1" t="s">
        <v>1346</v>
      </c>
      <c r="S331" s="149" t="s">
        <v>1473</v>
      </c>
    </row>
    <row r="332" customFormat="false" ht="12.75" hidden="false" customHeight="false" outlineLevel="0" collapsed="false">
      <c r="A332" s="1" t="s">
        <v>1458</v>
      </c>
      <c r="B332" s="1" t="s">
        <v>1467</v>
      </c>
      <c r="C332" s="1" t="s">
        <v>1289</v>
      </c>
      <c r="D332" s="1" t="n">
        <v>1</v>
      </c>
      <c r="E332" s="1" t="s">
        <v>1460</v>
      </c>
      <c r="F332" s="1" t="s">
        <v>1270</v>
      </c>
      <c r="G332" s="148" t="s">
        <v>1461</v>
      </c>
      <c r="H332" s="148" t="n">
        <v>9.2</v>
      </c>
      <c r="I332" s="1" t="str">
        <f aca="false">CONCATENATE(G332,H332)</f>
        <v>&lt;9.2</v>
      </c>
      <c r="J332" s="1" t="s">
        <v>1462</v>
      </c>
      <c r="K332" s="1" t="s">
        <v>1463</v>
      </c>
      <c r="L332" s="1" t="s">
        <v>1464</v>
      </c>
      <c r="M332" s="150" t="n">
        <v>36719</v>
      </c>
      <c r="N332" s="1" t="n">
        <v>61</v>
      </c>
      <c r="O332" s="1" t="s">
        <v>1465</v>
      </c>
      <c r="P332" s="1" t="n">
        <v>33.7573</v>
      </c>
      <c r="Q332" s="1" t="n">
        <v>-118.441</v>
      </c>
      <c r="R332" s="1" t="s">
        <v>1363</v>
      </c>
      <c r="S332" s="149" t="s">
        <v>1474</v>
      </c>
    </row>
    <row r="333" customFormat="false" ht="12.75" hidden="false" customHeight="false" outlineLevel="0" collapsed="false">
      <c r="A333" s="1" t="s">
        <v>1458</v>
      </c>
      <c r="B333" s="1" t="s">
        <v>1467</v>
      </c>
      <c r="C333" s="1" t="s">
        <v>1365</v>
      </c>
      <c r="D333" s="1" t="n">
        <v>1</v>
      </c>
      <c r="E333" s="1" t="s">
        <v>1460</v>
      </c>
      <c r="F333" s="1" t="s">
        <v>1270</v>
      </c>
      <c r="G333" s="148" t="s">
        <v>1461</v>
      </c>
      <c r="H333" s="148" t="n">
        <v>7.8</v>
      </c>
      <c r="I333" s="1" t="str">
        <f aca="false">CONCATENATE(G333,H333)</f>
        <v>&lt;7.8</v>
      </c>
      <c r="J333" s="1" t="s">
        <v>1462</v>
      </c>
      <c r="K333" s="1" t="s">
        <v>1463</v>
      </c>
      <c r="L333" s="1" t="s">
        <v>1464</v>
      </c>
      <c r="M333" s="150" t="n">
        <v>36719</v>
      </c>
      <c r="N333" s="1" t="n">
        <v>30</v>
      </c>
      <c r="O333" s="1" t="s">
        <v>1465</v>
      </c>
      <c r="P333" s="1" t="n">
        <v>33.765</v>
      </c>
      <c r="Q333" s="1" t="n">
        <v>-118.4353</v>
      </c>
      <c r="R333" s="1" t="s">
        <v>1364</v>
      </c>
      <c r="S333" s="149" t="s">
        <v>1475</v>
      </c>
    </row>
    <row r="334" customFormat="false" ht="12.75" hidden="false" customHeight="false" outlineLevel="0" collapsed="false">
      <c r="A334" s="1" t="s">
        <v>1458</v>
      </c>
      <c r="B334" s="1" t="s">
        <v>1467</v>
      </c>
      <c r="C334" s="1" t="s">
        <v>1292</v>
      </c>
      <c r="D334" s="1" t="n">
        <v>1</v>
      </c>
      <c r="E334" s="1" t="s">
        <v>1460</v>
      </c>
      <c r="F334" s="1" t="s">
        <v>1270</v>
      </c>
      <c r="G334" s="148" t="s">
        <v>1461</v>
      </c>
      <c r="H334" s="148" t="n">
        <v>9.5</v>
      </c>
      <c r="I334" s="1" t="str">
        <f aca="false">CONCATENATE(G334,H334)</f>
        <v>&lt;9.5</v>
      </c>
      <c r="J334" s="1" t="s">
        <v>1462</v>
      </c>
      <c r="K334" s="1" t="s">
        <v>1463</v>
      </c>
      <c r="L334" s="1" t="s">
        <v>1464</v>
      </c>
      <c r="M334" s="150" t="n">
        <v>36718</v>
      </c>
      <c r="N334" s="1" t="n">
        <v>152</v>
      </c>
      <c r="O334" s="1" t="s">
        <v>1465</v>
      </c>
      <c r="P334" s="1" t="n">
        <v>33.7238</v>
      </c>
      <c r="Q334" s="1" t="n">
        <v>-118.4073</v>
      </c>
      <c r="R334" s="1" t="s">
        <v>1348</v>
      </c>
      <c r="S334" s="149" t="s">
        <v>1476</v>
      </c>
    </row>
    <row r="335" customFormat="false" ht="12.75" hidden="false" customHeight="false" outlineLevel="0" collapsed="false">
      <c r="A335" s="1" t="s">
        <v>1458</v>
      </c>
      <c r="B335" s="1" t="s">
        <v>1467</v>
      </c>
      <c r="C335" s="1" t="s">
        <v>1295</v>
      </c>
      <c r="D335" s="1" t="n">
        <v>1</v>
      </c>
      <c r="E335" s="1" t="s">
        <v>1460</v>
      </c>
      <c r="F335" s="1" t="s">
        <v>1270</v>
      </c>
      <c r="G335" s="148" t="s">
        <v>1461</v>
      </c>
      <c r="H335" s="148" t="n">
        <v>9.8</v>
      </c>
      <c r="I335" s="1" t="str">
        <f aca="false">CONCATENATE(G335,H335)</f>
        <v>&lt;9.8</v>
      </c>
      <c r="J335" s="1" t="s">
        <v>1462</v>
      </c>
      <c r="K335" s="1" t="s">
        <v>1463</v>
      </c>
      <c r="L335" s="1" t="s">
        <v>1464</v>
      </c>
      <c r="M335" s="150" t="n">
        <v>36719</v>
      </c>
      <c r="N335" s="1" t="n">
        <v>61</v>
      </c>
      <c r="O335" s="1" t="s">
        <v>1465</v>
      </c>
      <c r="P335" s="1" t="n">
        <v>33.73</v>
      </c>
      <c r="Q335" s="1" t="n">
        <v>-118.4025</v>
      </c>
      <c r="R335" s="1" t="s">
        <v>1366</v>
      </c>
      <c r="S335" s="149" t="s">
        <v>1477</v>
      </c>
    </row>
    <row r="336" customFormat="false" ht="12.75" hidden="false" customHeight="false" outlineLevel="0" collapsed="false">
      <c r="A336" s="1" t="s">
        <v>1458</v>
      </c>
      <c r="B336" s="1" t="s">
        <v>1467</v>
      </c>
      <c r="C336" s="1" t="s">
        <v>1295</v>
      </c>
      <c r="D336" s="1" t="n">
        <v>2</v>
      </c>
      <c r="E336" s="1" t="s">
        <v>1460</v>
      </c>
      <c r="F336" s="1" t="s">
        <v>1270</v>
      </c>
      <c r="G336" s="148" t="s">
        <v>1461</v>
      </c>
      <c r="H336" s="148" t="n">
        <v>9.8</v>
      </c>
      <c r="I336" s="1" t="str">
        <f aca="false">CONCATENATE(G336,H336)</f>
        <v>&lt;9.8</v>
      </c>
      <c r="J336" s="1" t="s">
        <v>1462</v>
      </c>
      <c r="K336" s="1" t="s">
        <v>1463</v>
      </c>
      <c r="L336" s="1" t="s">
        <v>1464</v>
      </c>
      <c r="M336" s="150" t="n">
        <v>36719</v>
      </c>
      <c r="N336" s="1" t="n">
        <v>61</v>
      </c>
      <c r="O336" s="1" t="s">
        <v>1465</v>
      </c>
      <c r="P336" s="1" t="n">
        <v>33.73</v>
      </c>
      <c r="Q336" s="1" t="n">
        <v>-118.4025</v>
      </c>
      <c r="R336" s="1" t="s">
        <v>1367</v>
      </c>
      <c r="S336" s="149" t="s">
        <v>1478</v>
      </c>
    </row>
    <row r="337" customFormat="false" ht="12.75" hidden="false" customHeight="false" outlineLevel="0" collapsed="false">
      <c r="A337" s="1" t="s">
        <v>1458</v>
      </c>
      <c r="B337" s="1" t="s">
        <v>1467</v>
      </c>
      <c r="C337" s="1" t="s">
        <v>1295</v>
      </c>
      <c r="D337" s="1" t="n">
        <v>3</v>
      </c>
      <c r="E337" s="1" t="s">
        <v>1460</v>
      </c>
      <c r="F337" s="1" t="s">
        <v>1270</v>
      </c>
      <c r="G337" s="148" t="s">
        <v>1461</v>
      </c>
      <c r="H337" s="148" t="n">
        <v>9.4</v>
      </c>
      <c r="I337" s="1" t="str">
        <f aca="false">CONCATENATE(G337,H337)</f>
        <v>&lt;9.4</v>
      </c>
      <c r="J337" s="1" t="s">
        <v>1462</v>
      </c>
      <c r="K337" s="1" t="s">
        <v>1463</v>
      </c>
      <c r="L337" s="1" t="s">
        <v>1464</v>
      </c>
      <c r="M337" s="150" t="n">
        <v>36719</v>
      </c>
      <c r="N337" s="1" t="n">
        <v>61</v>
      </c>
      <c r="O337" s="1" t="s">
        <v>1465</v>
      </c>
      <c r="P337" s="1" t="n">
        <v>33.73</v>
      </c>
      <c r="Q337" s="1" t="n">
        <v>-118.4025</v>
      </c>
      <c r="R337" s="1" t="s">
        <v>1368</v>
      </c>
      <c r="S337" s="149" t="s">
        <v>1479</v>
      </c>
    </row>
    <row r="338" customFormat="false" ht="12.75" hidden="false" customHeight="false" outlineLevel="0" collapsed="false">
      <c r="A338" s="1" t="s">
        <v>1458</v>
      </c>
      <c r="B338" s="1" t="s">
        <v>1467</v>
      </c>
      <c r="C338" s="1" t="s">
        <v>1298</v>
      </c>
      <c r="D338" s="1" t="n">
        <v>1</v>
      </c>
      <c r="E338" s="1" t="s">
        <v>1460</v>
      </c>
      <c r="F338" s="1" t="s">
        <v>1270</v>
      </c>
      <c r="G338" s="148" t="s">
        <v>1461</v>
      </c>
      <c r="H338" s="148" t="n">
        <v>9.4</v>
      </c>
      <c r="I338" s="1" t="str">
        <f aca="false">CONCATENATE(G338,H338)</f>
        <v>&lt;9.4</v>
      </c>
      <c r="J338" s="1" t="s">
        <v>1462</v>
      </c>
      <c r="K338" s="1" t="s">
        <v>1463</v>
      </c>
      <c r="L338" s="1" t="s">
        <v>1464</v>
      </c>
      <c r="M338" s="150" t="n">
        <v>36719</v>
      </c>
      <c r="N338" s="1" t="n">
        <v>30</v>
      </c>
      <c r="O338" s="1" t="s">
        <v>1465</v>
      </c>
      <c r="P338" s="1" t="n">
        <v>33.7332</v>
      </c>
      <c r="Q338" s="1" t="n">
        <v>-118.4005</v>
      </c>
      <c r="R338" s="1" t="s">
        <v>1370</v>
      </c>
      <c r="S338" s="149" t="s">
        <v>1480</v>
      </c>
    </row>
    <row r="339" customFormat="false" ht="12.75" hidden="false" customHeight="false" outlineLevel="0" collapsed="false">
      <c r="A339" s="1" t="s">
        <v>1458</v>
      </c>
      <c r="B339" s="1" t="s">
        <v>1467</v>
      </c>
      <c r="C339" s="1" t="s">
        <v>1317</v>
      </c>
      <c r="D339" s="1" t="n">
        <v>1</v>
      </c>
      <c r="E339" s="1" t="s">
        <v>1460</v>
      </c>
      <c r="F339" s="1" t="s">
        <v>1270</v>
      </c>
      <c r="G339" s="148" t="s">
        <v>1461</v>
      </c>
      <c r="H339" s="148" t="n">
        <v>11.5</v>
      </c>
      <c r="I339" s="1" t="str">
        <f aca="false">CONCATENATE(G339,H339)</f>
        <v>&lt;11.5</v>
      </c>
      <c r="J339" s="1" t="s">
        <v>1462</v>
      </c>
      <c r="K339" s="1" t="s">
        <v>1463</v>
      </c>
      <c r="L339" s="1" t="s">
        <v>1464</v>
      </c>
      <c r="M339" s="150" t="n">
        <v>36717</v>
      </c>
      <c r="N339" s="1" t="n">
        <v>152</v>
      </c>
      <c r="O339" s="1" t="s">
        <v>1465</v>
      </c>
      <c r="P339" s="1" t="n">
        <v>33.709</v>
      </c>
      <c r="Q339" s="1" t="n">
        <v>-118.368</v>
      </c>
      <c r="R339" s="1" t="s">
        <v>1316</v>
      </c>
      <c r="S339" s="149" t="s">
        <v>1481</v>
      </c>
    </row>
    <row r="340" customFormat="false" ht="12.75" hidden="false" customHeight="false" outlineLevel="0" collapsed="false">
      <c r="A340" s="1" t="s">
        <v>1458</v>
      </c>
      <c r="B340" s="1" t="s">
        <v>1467</v>
      </c>
      <c r="C340" s="1" t="s">
        <v>1320</v>
      </c>
      <c r="D340" s="1" t="n">
        <v>1</v>
      </c>
      <c r="E340" s="1" t="s">
        <v>1460</v>
      </c>
      <c r="F340" s="1" t="s">
        <v>1270</v>
      </c>
      <c r="G340" s="148" t="s">
        <v>1461</v>
      </c>
      <c r="H340" s="148" t="n">
        <v>10.8</v>
      </c>
      <c r="I340" s="1" t="str">
        <f aca="false">CONCATENATE(G340,H340)</f>
        <v>&lt;10.8</v>
      </c>
      <c r="J340" s="1" t="s">
        <v>1462</v>
      </c>
      <c r="K340" s="1" t="s">
        <v>1463</v>
      </c>
      <c r="L340" s="1" t="s">
        <v>1464</v>
      </c>
      <c r="M340" s="150" t="n">
        <v>36717</v>
      </c>
      <c r="N340" s="1" t="n">
        <v>61</v>
      </c>
      <c r="O340" s="1" t="s">
        <v>1465</v>
      </c>
      <c r="P340" s="1" t="n">
        <v>33.7147</v>
      </c>
      <c r="Q340" s="1" t="n">
        <v>-118.366</v>
      </c>
      <c r="R340" s="1" t="s">
        <v>1319</v>
      </c>
      <c r="S340" s="149" t="s">
        <v>1482</v>
      </c>
    </row>
    <row r="341" customFormat="false" ht="12.75" hidden="false" customHeight="false" outlineLevel="0" collapsed="false">
      <c r="A341" s="1" t="s">
        <v>1458</v>
      </c>
      <c r="B341" s="1" t="s">
        <v>1467</v>
      </c>
      <c r="C341" s="1" t="s">
        <v>1323</v>
      </c>
      <c r="D341" s="1" t="n">
        <v>1</v>
      </c>
      <c r="E341" s="1" t="s">
        <v>1460</v>
      </c>
      <c r="F341" s="1" t="s">
        <v>1270</v>
      </c>
      <c r="G341" s="148" t="s">
        <v>1461</v>
      </c>
      <c r="H341" s="148" t="n">
        <v>7.9</v>
      </c>
      <c r="I341" s="1" t="str">
        <f aca="false">CONCATENATE(G341,H341)</f>
        <v>&lt;7.9</v>
      </c>
      <c r="J341" s="1" t="s">
        <v>1462</v>
      </c>
      <c r="K341" s="1" t="s">
        <v>1463</v>
      </c>
      <c r="L341" s="1" t="s">
        <v>1464</v>
      </c>
      <c r="M341" s="150" t="n">
        <v>36717</v>
      </c>
      <c r="N341" s="1" t="n">
        <v>30</v>
      </c>
      <c r="O341" s="1" t="s">
        <v>1465</v>
      </c>
      <c r="P341" s="1" t="n">
        <v>33.7223</v>
      </c>
      <c r="Q341" s="1" t="n">
        <v>-118.3632</v>
      </c>
      <c r="R341" s="1" t="s">
        <v>1322</v>
      </c>
      <c r="S341" s="149" t="s">
        <v>1483</v>
      </c>
    </row>
    <row r="342" customFormat="false" ht="12.75" hidden="false" customHeight="false" outlineLevel="0" collapsed="false">
      <c r="A342" s="1" t="s">
        <v>1458</v>
      </c>
      <c r="B342" s="1" t="s">
        <v>1467</v>
      </c>
      <c r="C342" s="1" t="s">
        <v>1276</v>
      </c>
      <c r="D342" s="1" t="n">
        <v>1</v>
      </c>
      <c r="E342" s="1" t="s">
        <v>1460</v>
      </c>
      <c r="F342" s="1" t="s">
        <v>1270</v>
      </c>
      <c r="G342" s="148" t="s">
        <v>1461</v>
      </c>
      <c r="H342" s="148" t="n">
        <v>11.3</v>
      </c>
      <c r="I342" s="1" t="str">
        <f aca="false">CONCATENATE(G342,H342)</f>
        <v>&lt;11.3</v>
      </c>
      <c r="J342" s="1" t="s">
        <v>1462</v>
      </c>
      <c r="K342" s="1" t="s">
        <v>1463</v>
      </c>
      <c r="L342" s="1" t="s">
        <v>1464</v>
      </c>
      <c r="M342" s="150" t="n">
        <v>36717</v>
      </c>
      <c r="N342" s="1" t="n">
        <v>152</v>
      </c>
      <c r="O342" s="1" t="s">
        <v>1465</v>
      </c>
      <c r="P342" s="1" t="n">
        <v>33.703</v>
      </c>
      <c r="Q342" s="1" t="n">
        <v>-118.3558</v>
      </c>
      <c r="R342" s="1" t="s">
        <v>1325</v>
      </c>
      <c r="S342" s="149" t="s">
        <v>1484</v>
      </c>
    </row>
    <row r="343" customFormat="false" ht="12.75" hidden="false" customHeight="false" outlineLevel="0" collapsed="false">
      <c r="A343" s="1" t="s">
        <v>1458</v>
      </c>
      <c r="B343" s="1" t="s">
        <v>1467</v>
      </c>
      <c r="C343" s="1" t="s">
        <v>1301</v>
      </c>
      <c r="D343" s="1" t="n">
        <v>1</v>
      </c>
      <c r="E343" s="1" t="s">
        <v>1460</v>
      </c>
      <c r="F343" s="1" t="s">
        <v>1270</v>
      </c>
      <c r="G343" s="148" t="s">
        <v>1461</v>
      </c>
      <c r="H343" s="148" t="n">
        <v>11.3</v>
      </c>
      <c r="I343" s="1" t="str">
        <f aca="false">CONCATENATE(G343,H343)</f>
        <v>&lt;11.3</v>
      </c>
      <c r="J343" s="1" t="s">
        <v>1462</v>
      </c>
      <c r="K343" s="1" t="s">
        <v>1463</v>
      </c>
      <c r="L343" s="1" t="s">
        <v>1464</v>
      </c>
      <c r="M343" s="150" t="n">
        <v>36717</v>
      </c>
      <c r="N343" s="1" t="n">
        <v>61</v>
      </c>
      <c r="O343" s="1" t="s">
        <v>1465</v>
      </c>
      <c r="P343" s="1" t="n">
        <v>33.7078</v>
      </c>
      <c r="Q343" s="1" t="n">
        <v>-118.354</v>
      </c>
      <c r="R343" s="1" t="s">
        <v>1327</v>
      </c>
      <c r="S343" s="149" t="s">
        <v>1485</v>
      </c>
    </row>
    <row r="344" customFormat="false" ht="12.75" hidden="false" customHeight="false" outlineLevel="0" collapsed="false">
      <c r="A344" s="1" t="s">
        <v>1458</v>
      </c>
      <c r="B344" s="1" t="s">
        <v>1467</v>
      </c>
      <c r="C344" s="1" t="s">
        <v>1303</v>
      </c>
      <c r="D344" s="1" t="n">
        <v>1</v>
      </c>
      <c r="E344" s="1" t="s">
        <v>1460</v>
      </c>
      <c r="F344" s="1" t="s">
        <v>1270</v>
      </c>
      <c r="G344" s="148" t="s">
        <v>1461</v>
      </c>
      <c r="H344" s="148" t="n">
        <v>7.9</v>
      </c>
      <c r="I344" s="1" t="str">
        <f aca="false">CONCATENATE(G344,H344)</f>
        <v>&lt;7.9</v>
      </c>
      <c r="J344" s="1" t="s">
        <v>1462</v>
      </c>
      <c r="K344" s="1" t="s">
        <v>1463</v>
      </c>
      <c r="L344" s="1" t="s">
        <v>1464</v>
      </c>
      <c r="M344" s="150" t="n">
        <v>36717</v>
      </c>
      <c r="N344" s="1" t="n">
        <v>30</v>
      </c>
      <c r="O344" s="1" t="s">
        <v>1465</v>
      </c>
      <c r="P344" s="1" t="n">
        <v>33.7163</v>
      </c>
      <c r="Q344" s="1" t="n">
        <v>-118.3485</v>
      </c>
      <c r="R344" s="1" t="s">
        <v>1328</v>
      </c>
      <c r="S344" s="149" t="s">
        <v>1486</v>
      </c>
    </row>
    <row r="345" customFormat="false" ht="12.75" hidden="false" customHeight="false" outlineLevel="0" collapsed="false">
      <c r="A345" s="1" t="s">
        <v>1458</v>
      </c>
      <c r="B345" s="1" t="s">
        <v>1467</v>
      </c>
      <c r="C345" s="1" t="s">
        <v>1330</v>
      </c>
      <c r="D345" s="1" t="n">
        <v>1</v>
      </c>
      <c r="E345" s="1" t="s">
        <v>1460</v>
      </c>
      <c r="F345" s="1" t="s">
        <v>1270</v>
      </c>
      <c r="G345" s="148" t="s">
        <v>1461</v>
      </c>
      <c r="H345" s="148" t="n">
        <v>11.7</v>
      </c>
      <c r="I345" s="1" t="str">
        <f aca="false">CONCATENATE(G345,H345)</f>
        <v>&lt;11.7</v>
      </c>
      <c r="J345" s="1" t="s">
        <v>1462</v>
      </c>
      <c r="K345" s="1" t="s">
        <v>1463</v>
      </c>
      <c r="L345" s="1" t="s">
        <v>1464</v>
      </c>
      <c r="M345" s="150" t="n">
        <v>36717</v>
      </c>
      <c r="N345" s="1" t="n">
        <v>152</v>
      </c>
      <c r="O345" s="1" t="s">
        <v>1465</v>
      </c>
      <c r="P345" s="1" t="n">
        <v>33.7008</v>
      </c>
      <c r="Q345" s="1" t="n">
        <v>-118.3515</v>
      </c>
      <c r="R345" s="1" t="s">
        <v>1329</v>
      </c>
      <c r="S345" s="149" t="s">
        <v>1487</v>
      </c>
    </row>
    <row r="346" customFormat="false" ht="12.75" hidden="false" customHeight="false" outlineLevel="0" collapsed="false">
      <c r="A346" s="1" t="s">
        <v>1458</v>
      </c>
      <c r="B346" s="1" t="s">
        <v>1467</v>
      </c>
      <c r="C346" s="1" t="s">
        <v>1334</v>
      </c>
      <c r="D346" s="1" t="n">
        <v>1</v>
      </c>
      <c r="E346" s="1" t="s">
        <v>1460</v>
      </c>
      <c r="F346" s="1" t="s">
        <v>1270</v>
      </c>
      <c r="G346" s="148" t="s">
        <v>1461</v>
      </c>
      <c r="H346" s="148" t="n">
        <v>11.3</v>
      </c>
      <c r="I346" s="1" t="str">
        <f aca="false">CONCATENATE(G346,H346)</f>
        <v>&lt;11.3</v>
      </c>
      <c r="J346" s="1" t="s">
        <v>1462</v>
      </c>
      <c r="K346" s="1" t="s">
        <v>1463</v>
      </c>
      <c r="L346" s="1" t="s">
        <v>1464</v>
      </c>
      <c r="M346" s="150" t="n">
        <v>36717</v>
      </c>
      <c r="N346" s="1" t="n">
        <v>61</v>
      </c>
      <c r="O346" s="1" t="s">
        <v>1465</v>
      </c>
      <c r="P346" s="1" t="n">
        <v>33.7052</v>
      </c>
      <c r="Q346" s="1" t="n">
        <v>-118.3487</v>
      </c>
      <c r="R346" s="1" t="s">
        <v>1333</v>
      </c>
      <c r="S346" s="149" t="s">
        <v>1488</v>
      </c>
    </row>
    <row r="347" customFormat="false" ht="12.75" hidden="false" customHeight="false" outlineLevel="0" collapsed="false">
      <c r="A347" s="1" t="s">
        <v>1458</v>
      </c>
      <c r="B347" s="1" t="s">
        <v>1467</v>
      </c>
      <c r="C347" s="1" t="s">
        <v>1336</v>
      </c>
      <c r="D347" s="1" t="n">
        <v>1</v>
      </c>
      <c r="E347" s="1" t="s">
        <v>1460</v>
      </c>
      <c r="F347" s="1" t="s">
        <v>1270</v>
      </c>
      <c r="G347" s="148" t="s">
        <v>1461</v>
      </c>
      <c r="H347" s="148" t="n">
        <v>7.7</v>
      </c>
      <c r="I347" s="1" t="str">
        <f aca="false">CONCATENATE(G347,H347)</f>
        <v>&lt;7.7</v>
      </c>
      <c r="J347" s="1" t="s">
        <v>1462</v>
      </c>
      <c r="K347" s="1" t="s">
        <v>1463</v>
      </c>
      <c r="L347" s="1" t="s">
        <v>1464</v>
      </c>
      <c r="M347" s="150" t="n">
        <v>36717</v>
      </c>
      <c r="N347" s="1" t="n">
        <v>30</v>
      </c>
      <c r="O347" s="1" t="s">
        <v>1465</v>
      </c>
      <c r="P347" s="1" t="n">
        <v>33.7127</v>
      </c>
      <c r="Q347" s="1" t="n">
        <v>-118.3435</v>
      </c>
      <c r="R347" s="1" t="s">
        <v>1335</v>
      </c>
      <c r="S347" s="149" t="s">
        <v>1489</v>
      </c>
    </row>
    <row r="348" customFormat="false" ht="12.75" hidden="false" customHeight="false" outlineLevel="0" collapsed="false">
      <c r="A348" s="1" t="s">
        <v>1458</v>
      </c>
      <c r="B348" s="1" t="s">
        <v>1467</v>
      </c>
      <c r="C348" s="1" t="s">
        <v>1280</v>
      </c>
      <c r="D348" s="1" t="n">
        <v>1</v>
      </c>
      <c r="E348" s="1" t="s">
        <v>1460</v>
      </c>
      <c r="F348" s="1" t="s">
        <v>1270</v>
      </c>
      <c r="G348" s="148" t="s">
        <v>1461</v>
      </c>
      <c r="H348" s="148" t="n">
        <v>11.7</v>
      </c>
      <c r="I348" s="1" t="str">
        <f aca="false">CONCATENATE(G348,H348)</f>
        <v>&lt;11.7</v>
      </c>
      <c r="J348" s="1" t="s">
        <v>1462</v>
      </c>
      <c r="K348" s="1" t="s">
        <v>1463</v>
      </c>
      <c r="L348" s="1" t="s">
        <v>1464</v>
      </c>
      <c r="M348" s="150" t="n">
        <v>36717</v>
      </c>
      <c r="N348" s="1" t="n">
        <v>152</v>
      </c>
      <c r="O348" s="1" t="s">
        <v>1465</v>
      </c>
      <c r="P348" s="1" t="n">
        <v>33.6922</v>
      </c>
      <c r="Q348" s="1" t="n">
        <v>-118.3373</v>
      </c>
      <c r="R348" s="1" t="s">
        <v>1338</v>
      </c>
      <c r="S348" s="149" t="s">
        <v>1490</v>
      </c>
    </row>
    <row r="349" customFormat="false" ht="12.75" hidden="false" customHeight="false" outlineLevel="0" collapsed="false">
      <c r="A349" s="1" t="s">
        <v>1458</v>
      </c>
      <c r="B349" s="1" t="s">
        <v>1467</v>
      </c>
      <c r="C349" s="1" t="s">
        <v>1306</v>
      </c>
      <c r="D349" s="1" t="n">
        <v>1</v>
      </c>
      <c r="E349" s="1" t="s">
        <v>1460</v>
      </c>
      <c r="F349" s="1" t="s">
        <v>1270</v>
      </c>
      <c r="G349" s="148" t="s">
        <v>1461</v>
      </c>
      <c r="H349" s="148" t="n">
        <v>11.6</v>
      </c>
      <c r="I349" s="1" t="str">
        <f aca="false">CONCATENATE(G349,H349)</f>
        <v>&lt;11.6</v>
      </c>
      <c r="J349" s="1" t="s">
        <v>1462</v>
      </c>
      <c r="K349" s="1" t="s">
        <v>1463</v>
      </c>
      <c r="L349" s="1" t="s">
        <v>1464</v>
      </c>
      <c r="M349" s="150" t="n">
        <v>36717</v>
      </c>
      <c r="N349" s="1" t="n">
        <v>61</v>
      </c>
      <c r="O349" s="1" t="s">
        <v>1465</v>
      </c>
      <c r="P349" s="1" t="n">
        <v>33.6985</v>
      </c>
      <c r="Q349" s="1" t="n">
        <v>-118.3357</v>
      </c>
      <c r="R349" s="1" t="s">
        <v>1339</v>
      </c>
      <c r="S349" s="149" t="s">
        <v>1491</v>
      </c>
    </row>
    <row r="350" customFormat="false" ht="12.75" hidden="false" customHeight="false" outlineLevel="0" collapsed="false">
      <c r="A350" s="1" t="s">
        <v>1458</v>
      </c>
      <c r="B350" s="1" t="s">
        <v>1467</v>
      </c>
      <c r="C350" s="1" t="s">
        <v>1306</v>
      </c>
      <c r="D350" s="1" t="n">
        <v>2</v>
      </c>
      <c r="E350" s="1" t="s">
        <v>1460</v>
      </c>
      <c r="F350" s="1" t="s">
        <v>1270</v>
      </c>
      <c r="G350" s="148" t="s">
        <v>1461</v>
      </c>
      <c r="H350" s="148" t="n">
        <v>11.7</v>
      </c>
      <c r="I350" s="1" t="str">
        <f aca="false">CONCATENATE(G350,H350)</f>
        <v>&lt;11.7</v>
      </c>
      <c r="J350" s="1" t="s">
        <v>1462</v>
      </c>
      <c r="K350" s="1" t="s">
        <v>1463</v>
      </c>
      <c r="L350" s="1" t="s">
        <v>1464</v>
      </c>
      <c r="M350" s="150" t="n">
        <v>36717</v>
      </c>
      <c r="N350" s="1" t="n">
        <v>61</v>
      </c>
      <c r="O350" s="1" t="s">
        <v>1465</v>
      </c>
      <c r="P350" s="1" t="n">
        <v>33.6985</v>
      </c>
      <c r="Q350" s="1" t="n">
        <v>-118.3357</v>
      </c>
      <c r="R350" s="1" t="s">
        <v>1341</v>
      </c>
      <c r="S350" s="149" t="s">
        <v>1492</v>
      </c>
    </row>
    <row r="351" customFormat="false" ht="12.75" hidden="false" customHeight="false" outlineLevel="0" collapsed="false">
      <c r="A351" s="1" t="s">
        <v>1458</v>
      </c>
      <c r="B351" s="1" t="s">
        <v>1467</v>
      </c>
      <c r="C351" s="1" t="s">
        <v>1306</v>
      </c>
      <c r="D351" s="1" t="n">
        <v>3</v>
      </c>
      <c r="E351" s="1" t="s">
        <v>1460</v>
      </c>
      <c r="F351" s="1" t="s">
        <v>1270</v>
      </c>
      <c r="G351" s="148" t="s">
        <v>1461</v>
      </c>
      <c r="H351" s="148" t="n">
        <v>11.8</v>
      </c>
      <c r="I351" s="1" t="str">
        <f aca="false">CONCATENATE(G351,H351)</f>
        <v>&lt;11.8</v>
      </c>
      <c r="J351" s="1" t="s">
        <v>1462</v>
      </c>
      <c r="K351" s="1" t="s">
        <v>1463</v>
      </c>
      <c r="L351" s="1" t="s">
        <v>1464</v>
      </c>
      <c r="M351" s="150" t="n">
        <v>36717</v>
      </c>
      <c r="N351" s="1" t="n">
        <v>61</v>
      </c>
      <c r="O351" s="1" t="s">
        <v>1465</v>
      </c>
      <c r="P351" s="1" t="n">
        <v>33.6985</v>
      </c>
      <c r="Q351" s="1" t="n">
        <v>-118.3357</v>
      </c>
      <c r="R351" s="1" t="s">
        <v>1342</v>
      </c>
      <c r="S351" s="149" t="s">
        <v>1493</v>
      </c>
    </row>
    <row r="352" customFormat="false" ht="12.75" hidden="false" customHeight="false" outlineLevel="0" collapsed="false">
      <c r="A352" s="1" t="s">
        <v>1458</v>
      </c>
      <c r="B352" s="1" t="s">
        <v>1467</v>
      </c>
      <c r="C352" s="1" t="s">
        <v>1308</v>
      </c>
      <c r="D352" s="1" t="n">
        <v>1</v>
      </c>
      <c r="E352" s="1" t="s">
        <v>1460</v>
      </c>
      <c r="F352" s="1" t="s">
        <v>1270</v>
      </c>
      <c r="G352" s="148" t="s">
        <v>1461</v>
      </c>
      <c r="H352" s="148" t="n">
        <v>7.2</v>
      </c>
      <c r="I352" s="1" t="str">
        <f aca="false">CONCATENATE(G352,H352)</f>
        <v>&lt;7.2</v>
      </c>
      <c r="J352" s="1" t="s">
        <v>1462</v>
      </c>
      <c r="K352" s="1" t="s">
        <v>1463</v>
      </c>
      <c r="L352" s="1" t="s">
        <v>1464</v>
      </c>
      <c r="M352" s="150" t="n">
        <v>36717</v>
      </c>
      <c r="N352" s="1" t="n">
        <v>30</v>
      </c>
      <c r="O352" s="1" t="s">
        <v>1465</v>
      </c>
      <c r="P352" s="1" t="n">
        <v>33.707</v>
      </c>
      <c r="Q352" s="1" t="n">
        <v>-118.3298</v>
      </c>
      <c r="R352" s="1" t="s">
        <v>1344</v>
      </c>
      <c r="S352" s="149" t="s">
        <v>1494</v>
      </c>
    </row>
    <row r="353" customFormat="false" ht="12.75" hidden="false" customHeight="false" outlineLevel="0" collapsed="false">
      <c r="A353" s="1" t="s">
        <v>1458</v>
      </c>
      <c r="B353" s="1" t="s">
        <v>1467</v>
      </c>
      <c r="C353" s="1" t="s">
        <v>1283</v>
      </c>
      <c r="D353" s="1" t="n">
        <v>1</v>
      </c>
      <c r="E353" s="1" t="s">
        <v>1460</v>
      </c>
      <c r="F353" s="1" t="s">
        <v>1270</v>
      </c>
      <c r="G353" s="148" t="s">
        <v>1461</v>
      </c>
      <c r="H353" s="148" t="n">
        <v>10</v>
      </c>
      <c r="I353" s="1" t="str">
        <f aca="false">CONCATENATE(G353,H353)</f>
        <v>&lt;10</v>
      </c>
      <c r="J353" s="1" t="s">
        <v>1462</v>
      </c>
      <c r="K353" s="1" t="s">
        <v>1463</v>
      </c>
      <c r="L353" s="1" t="s">
        <v>1464</v>
      </c>
      <c r="M353" s="150" t="n">
        <v>36718</v>
      </c>
      <c r="N353" s="1" t="n">
        <v>152</v>
      </c>
      <c r="O353" s="1" t="s">
        <v>1465</v>
      </c>
      <c r="P353" s="1" t="n">
        <v>33.6815</v>
      </c>
      <c r="Q353" s="1" t="n">
        <v>-118.3218</v>
      </c>
      <c r="R353" s="1" t="s">
        <v>1350</v>
      </c>
      <c r="S353" s="149" t="s">
        <v>1495</v>
      </c>
    </row>
    <row r="354" customFormat="false" ht="12.75" hidden="false" customHeight="false" outlineLevel="0" collapsed="false">
      <c r="A354" s="1" t="s">
        <v>1458</v>
      </c>
      <c r="B354" s="1" t="s">
        <v>1467</v>
      </c>
      <c r="C354" s="1" t="s">
        <v>1311</v>
      </c>
      <c r="D354" s="1" t="n">
        <v>1</v>
      </c>
      <c r="E354" s="1" t="s">
        <v>1460</v>
      </c>
      <c r="F354" s="1" t="s">
        <v>1270</v>
      </c>
      <c r="G354" s="148" t="s">
        <v>1461</v>
      </c>
      <c r="H354" s="148" t="n">
        <v>8.4</v>
      </c>
      <c r="I354" s="1" t="str">
        <f aca="false">CONCATENATE(G354,H354)</f>
        <v>&lt;8.4</v>
      </c>
      <c r="J354" s="1" t="s">
        <v>1462</v>
      </c>
      <c r="K354" s="1" t="s">
        <v>1463</v>
      </c>
      <c r="L354" s="1" t="s">
        <v>1464</v>
      </c>
      <c r="M354" s="150" t="n">
        <v>36720</v>
      </c>
      <c r="N354" s="1" t="n">
        <v>61</v>
      </c>
      <c r="O354" s="1" t="s">
        <v>1465</v>
      </c>
      <c r="P354" s="1" t="n">
        <v>33.6887</v>
      </c>
      <c r="Q354" s="1" t="n">
        <v>-118.3183</v>
      </c>
      <c r="R354" s="1" t="s">
        <v>1373</v>
      </c>
      <c r="S354" s="149" t="s">
        <v>1496</v>
      </c>
    </row>
    <row r="355" customFormat="false" ht="12.75" hidden="false" customHeight="false" outlineLevel="0" collapsed="false">
      <c r="A355" s="1" t="s">
        <v>1458</v>
      </c>
      <c r="B355" s="1" t="s">
        <v>1467</v>
      </c>
      <c r="C355" s="1" t="s">
        <v>1314</v>
      </c>
      <c r="D355" s="1" t="n">
        <v>1</v>
      </c>
      <c r="E355" s="1" t="s">
        <v>1460</v>
      </c>
      <c r="F355" s="1" t="s">
        <v>1270</v>
      </c>
      <c r="G355" s="148" t="s">
        <v>1461</v>
      </c>
      <c r="H355" s="148" t="n">
        <v>7.6</v>
      </c>
      <c r="I355" s="1" t="str">
        <f aca="false">CONCATENATE(G355,H355)</f>
        <v>&lt;7.6</v>
      </c>
      <c r="J355" s="1" t="s">
        <v>1462</v>
      </c>
      <c r="K355" s="1" t="s">
        <v>1463</v>
      </c>
      <c r="L355" s="1" t="s">
        <v>1464</v>
      </c>
      <c r="M355" s="150" t="n">
        <v>36719</v>
      </c>
      <c r="N355" s="1" t="n">
        <v>30</v>
      </c>
      <c r="O355" s="1" t="s">
        <v>1465</v>
      </c>
      <c r="P355" s="1" t="n">
        <v>33.6995</v>
      </c>
      <c r="Q355" s="1" t="n">
        <v>-118.313</v>
      </c>
      <c r="R355" s="1" t="s">
        <v>1371</v>
      </c>
      <c r="S355" s="149" t="s">
        <v>1497</v>
      </c>
    </row>
    <row r="356" customFormat="false" ht="12.75" hidden="false" customHeight="false" outlineLevel="0" collapsed="false">
      <c r="A356" s="1" t="s">
        <v>1458</v>
      </c>
      <c r="B356" s="1" t="s">
        <v>1498</v>
      </c>
      <c r="C356" s="1" t="s">
        <v>1286</v>
      </c>
      <c r="D356" s="1" t="n">
        <v>1</v>
      </c>
      <c r="E356" s="1" t="s">
        <v>1460</v>
      </c>
      <c r="F356" s="1" t="s">
        <v>1270</v>
      </c>
      <c r="G356" s="148" t="s">
        <v>1461</v>
      </c>
      <c r="H356" s="148" t="n">
        <v>9.8</v>
      </c>
      <c r="I356" s="1" t="str">
        <f aca="false">CONCATENATE(G356,H356)</f>
        <v>&lt;9.8</v>
      </c>
      <c r="J356" s="1" t="s">
        <v>1462</v>
      </c>
      <c r="K356" s="1" t="s">
        <v>1463</v>
      </c>
      <c r="L356" s="1" t="s">
        <v>1464</v>
      </c>
      <c r="M356" s="150" t="n">
        <v>35991</v>
      </c>
      <c r="N356" s="1" t="n">
        <v>152</v>
      </c>
      <c r="O356" s="1" t="s">
        <v>1465</v>
      </c>
      <c r="P356" s="1" t="n">
        <v>33.7495</v>
      </c>
      <c r="Q356" s="1" t="n">
        <v>-118.4468</v>
      </c>
      <c r="R356" s="1" t="s">
        <v>1285</v>
      </c>
      <c r="S356" s="149" t="s">
        <v>1499</v>
      </c>
    </row>
    <row r="357" customFormat="false" ht="12.75" hidden="false" customHeight="false" outlineLevel="0" collapsed="false">
      <c r="A357" s="1" t="s">
        <v>1458</v>
      </c>
      <c r="B357" s="1" t="s">
        <v>1498</v>
      </c>
      <c r="C357" s="1" t="s">
        <v>1289</v>
      </c>
      <c r="D357" s="1" t="n">
        <v>1</v>
      </c>
      <c r="E357" s="1" t="s">
        <v>1460</v>
      </c>
      <c r="F357" s="1" t="s">
        <v>1270</v>
      </c>
      <c r="G357" s="148" t="s">
        <v>1461</v>
      </c>
      <c r="H357" s="148" t="n">
        <v>9.2</v>
      </c>
      <c r="I357" s="1" t="str">
        <f aca="false">CONCATENATE(G357,H357)</f>
        <v>&lt;9.2</v>
      </c>
      <c r="J357" s="1" t="s">
        <v>1462</v>
      </c>
      <c r="K357" s="1" t="s">
        <v>1463</v>
      </c>
      <c r="L357" s="1" t="s">
        <v>1464</v>
      </c>
      <c r="M357" s="150" t="n">
        <v>35991</v>
      </c>
      <c r="N357" s="1" t="n">
        <v>61</v>
      </c>
      <c r="O357" s="1" t="s">
        <v>1465</v>
      </c>
      <c r="P357" s="1" t="n">
        <v>33.7573</v>
      </c>
      <c r="Q357" s="1" t="n">
        <v>-118.441</v>
      </c>
      <c r="R357" s="1" t="s">
        <v>1288</v>
      </c>
      <c r="S357" s="149" t="s">
        <v>1500</v>
      </c>
    </row>
    <row r="358" customFormat="false" ht="12.75" hidden="false" customHeight="false" outlineLevel="0" collapsed="false">
      <c r="A358" s="1" t="s">
        <v>1458</v>
      </c>
      <c r="B358" s="1" t="s">
        <v>1498</v>
      </c>
      <c r="C358" s="1" t="s">
        <v>1292</v>
      </c>
      <c r="D358" s="1" t="n">
        <v>1</v>
      </c>
      <c r="E358" s="1" t="s">
        <v>1460</v>
      </c>
      <c r="F358" s="1" t="s">
        <v>1270</v>
      </c>
      <c r="G358" s="148" t="s">
        <v>1461</v>
      </c>
      <c r="H358" s="148" t="n">
        <v>9.9</v>
      </c>
      <c r="I358" s="1" t="str">
        <f aca="false">CONCATENATE(G358,H358)</f>
        <v>&lt;9.9</v>
      </c>
      <c r="J358" s="1" t="s">
        <v>1462</v>
      </c>
      <c r="K358" s="1" t="s">
        <v>1463</v>
      </c>
      <c r="L358" s="1" t="s">
        <v>1464</v>
      </c>
      <c r="M358" s="150" t="n">
        <v>35991</v>
      </c>
      <c r="N358" s="1" t="n">
        <v>152</v>
      </c>
      <c r="O358" s="1" t="s">
        <v>1465</v>
      </c>
      <c r="P358" s="1" t="n">
        <v>33.7238</v>
      </c>
      <c r="Q358" s="1" t="n">
        <v>-118.4073</v>
      </c>
      <c r="R358" s="1" t="s">
        <v>1291</v>
      </c>
      <c r="S358" s="149" t="s">
        <v>1501</v>
      </c>
    </row>
    <row r="359" customFormat="false" ht="12.75" hidden="false" customHeight="false" outlineLevel="0" collapsed="false">
      <c r="A359" s="1" t="s">
        <v>1458</v>
      </c>
      <c r="B359" s="1" t="s">
        <v>1498</v>
      </c>
      <c r="C359" s="1" t="s">
        <v>1295</v>
      </c>
      <c r="D359" s="1" t="n">
        <v>1</v>
      </c>
      <c r="E359" s="1" t="s">
        <v>1460</v>
      </c>
      <c r="F359" s="1" t="s">
        <v>1270</v>
      </c>
      <c r="G359" s="148" t="s">
        <v>1461</v>
      </c>
      <c r="H359" s="148" t="n">
        <v>9.6</v>
      </c>
      <c r="I359" s="1" t="str">
        <f aca="false">CONCATENATE(G359,H359)</f>
        <v>&lt;9.6</v>
      </c>
      <c r="J359" s="1" t="s">
        <v>1462</v>
      </c>
      <c r="K359" s="1" t="s">
        <v>1463</v>
      </c>
      <c r="L359" s="1" t="s">
        <v>1464</v>
      </c>
      <c r="M359" s="150" t="n">
        <v>35991</v>
      </c>
      <c r="N359" s="1" t="n">
        <v>61</v>
      </c>
      <c r="O359" s="1" t="s">
        <v>1465</v>
      </c>
      <c r="P359" s="1" t="n">
        <v>33.73</v>
      </c>
      <c r="Q359" s="1" t="n">
        <v>-118.4025</v>
      </c>
      <c r="R359" s="1" t="s">
        <v>1294</v>
      </c>
      <c r="S359" s="149" t="s">
        <v>1502</v>
      </c>
    </row>
    <row r="360" customFormat="false" ht="12.75" hidden="false" customHeight="false" outlineLevel="0" collapsed="false">
      <c r="A360" s="1" t="s">
        <v>1458</v>
      </c>
      <c r="B360" s="1" t="s">
        <v>1498</v>
      </c>
      <c r="C360" s="1" t="s">
        <v>1298</v>
      </c>
      <c r="D360" s="1" t="n">
        <v>1</v>
      </c>
      <c r="E360" s="1" t="s">
        <v>1460</v>
      </c>
      <c r="F360" s="1" t="s">
        <v>1270</v>
      </c>
      <c r="G360" s="148" t="s">
        <v>1461</v>
      </c>
      <c r="H360" s="148" t="n">
        <v>7.8</v>
      </c>
      <c r="I360" s="1" t="str">
        <f aca="false">CONCATENATE(G360,H360)</f>
        <v>&lt;7.8</v>
      </c>
      <c r="J360" s="1" t="s">
        <v>1462</v>
      </c>
      <c r="K360" s="1" t="s">
        <v>1463</v>
      </c>
      <c r="L360" s="1" t="s">
        <v>1464</v>
      </c>
      <c r="M360" s="150" t="n">
        <v>35991</v>
      </c>
      <c r="N360" s="1" t="n">
        <v>30</v>
      </c>
      <c r="O360" s="1" t="s">
        <v>1465</v>
      </c>
      <c r="P360" s="1" t="n">
        <v>33.7332</v>
      </c>
      <c r="Q360" s="1" t="n">
        <v>-118.4005</v>
      </c>
      <c r="R360" s="1" t="s">
        <v>1297</v>
      </c>
      <c r="S360" s="149" t="s">
        <v>1503</v>
      </c>
    </row>
    <row r="361" customFormat="false" ht="12.75" hidden="false" customHeight="false" outlineLevel="0" collapsed="false">
      <c r="A361" s="1" t="s">
        <v>1458</v>
      </c>
      <c r="B361" s="1" t="s">
        <v>1498</v>
      </c>
      <c r="C361" s="1" t="s">
        <v>1276</v>
      </c>
      <c r="D361" s="1" t="n">
        <v>1</v>
      </c>
      <c r="E361" s="1" t="s">
        <v>1460</v>
      </c>
      <c r="F361" s="1" t="s">
        <v>1270</v>
      </c>
      <c r="G361" s="148" t="s">
        <v>1461</v>
      </c>
      <c r="H361" s="148" t="n">
        <v>12</v>
      </c>
      <c r="I361" s="1" t="str">
        <f aca="false">CONCATENATE(G361,H361)</f>
        <v>&lt;12</v>
      </c>
      <c r="J361" s="1" t="s">
        <v>1462</v>
      </c>
      <c r="K361" s="1" t="s">
        <v>1463</v>
      </c>
      <c r="L361" s="1" t="s">
        <v>1464</v>
      </c>
      <c r="M361" s="150" t="n">
        <v>35990</v>
      </c>
      <c r="N361" s="1" t="n">
        <v>152</v>
      </c>
      <c r="O361" s="1" t="s">
        <v>1465</v>
      </c>
      <c r="P361" s="1" t="n">
        <v>33.703</v>
      </c>
      <c r="Q361" s="1" t="n">
        <v>-118.3558</v>
      </c>
      <c r="R361" s="1" t="s">
        <v>1275</v>
      </c>
      <c r="S361" s="149" t="s">
        <v>1504</v>
      </c>
    </row>
    <row r="362" customFormat="false" ht="12.75" hidden="false" customHeight="false" outlineLevel="0" collapsed="false">
      <c r="A362" s="1" t="s">
        <v>1458</v>
      </c>
      <c r="B362" s="1" t="s">
        <v>1498</v>
      </c>
      <c r="C362" s="1" t="s">
        <v>1301</v>
      </c>
      <c r="D362" s="1" t="n">
        <v>1</v>
      </c>
      <c r="E362" s="1" t="s">
        <v>1460</v>
      </c>
      <c r="F362" s="1" t="s">
        <v>1270</v>
      </c>
      <c r="G362" s="148" t="s">
        <v>1461</v>
      </c>
      <c r="H362" s="148" t="n">
        <v>11</v>
      </c>
      <c r="I362" s="1" t="str">
        <f aca="false">CONCATENATE(G362,H362)</f>
        <v>&lt;11</v>
      </c>
      <c r="J362" s="1" t="s">
        <v>1462</v>
      </c>
      <c r="K362" s="1" t="s">
        <v>1463</v>
      </c>
      <c r="L362" s="1" t="s">
        <v>1464</v>
      </c>
      <c r="M362" s="150" t="n">
        <v>35991</v>
      </c>
      <c r="N362" s="1" t="n">
        <v>61</v>
      </c>
      <c r="O362" s="1" t="s">
        <v>1465</v>
      </c>
      <c r="P362" s="1" t="n">
        <v>33.7078</v>
      </c>
      <c r="Q362" s="1" t="n">
        <v>-118.354</v>
      </c>
      <c r="R362" s="1" t="s">
        <v>1300</v>
      </c>
      <c r="S362" s="149" t="s">
        <v>1505</v>
      </c>
    </row>
    <row r="363" customFormat="false" ht="12.75" hidden="false" customHeight="false" outlineLevel="0" collapsed="false">
      <c r="A363" s="1" t="s">
        <v>1458</v>
      </c>
      <c r="B363" s="1" t="s">
        <v>1498</v>
      </c>
      <c r="C363" s="1" t="s">
        <v>1303</v>
      </c>
      <c r="D363" s="1" t="n">
        <v>1</v>
      </c>
      <c r="E363" s="1" t="s">
        <v>1460</v>
      </c>
      <c r="F363" s="1" t="s">
        <v>1270</v>
      </c>
      <c r="G363" s="148" t="s">
        <v>1461</v>
      </c>
      <c r="H363" s="148" t="n">
        <v>7</v>
      </c>
      <c r="I363" s="1" t="str">
        <f aca="false">CONCATENATE(G363,H363)</f>
        <v>&lt;7</v>
      </c>
      <c r="J363" s="1" t="s">
        <v>1462</v>
      </c>
      <c r="K363" s="1" t="s">
        <v>1463</v>
      </c>
      <c r="L363" s="1" t="s">
        <v>1464</v>
      </c>
      <c r="M363" s="150" t="n">
        <v>35991</v>
      </c>
      <c r="N363" s="1" t="n">
        <v>30</v>
      </c>
      <c r="O363" s="1" t="s">
        <v>1465</v>
      </c>
      <c r="P363" s="1" t="n">
        <v>33.7163</v>
      </c>
      <c r="Q363" s="1" t="n">
        <v>-118.3485</v>
      </c>
      <c r="R363" s="1" t="s">
        <v>1302</v>
      </c>
      <c r="S363" s="149" t="s">
        <v>1506</v>
      </c>
    </row>
    <row r="364" customFormat="false" ht="12.75" hidden="false" customHeight="false" outlineLevel="0" collapsed="false">
      <c r="A364" s="1" t="s">
        <v>1458</v>
      </c>
      <c r="B364" s="1" t="s">
        <v>1498</v>
      </c>
      <c r="C364" s="1" t="s">
        <v>1280</v>
      </c>
      <c r="D364" s="1" t="n">
        <v>1</v>
      </c>
      <c r="E364" s="1" t="s">
        <v>1460</v>
      </c>
      <c r="F364" s="1" t="s">
        <v>1270</v>
      </c>
      <c r="G364" s="148" t="s">
        <v>1461</v>
      </c>
      <c r="H364" s="148" t="n">
        <v>11</v>
      </c>
      <c r="I364" s="1" t="str">
        <f aca="false">CONCATENATE(G364,H364)</f>
        <v>&lt;11</v>
      </c>
      <c r="J364" s="1" t="s">
        <v>1462</v>
      </c>
      <c r="K364" s="1" t="s">
        <v>1463</v>
      </c>
      <c r="L364" s="1" t="s">
        <v>1464</v>
      </c>
      <c r="M364" s="150" t="n">
        <v>35990</v>
      </c>
      <c r="N364" s="1" t="n">
        <v>152</v>
      </c>
      <c r="O364" s="1" t="s">
        <v>1465</v>
      </c>
      <c r="P364" s="1" t="n">
        <v>33.6922</v>
      </c>
      <c r="Q364" s="1" t="n">
        <v>-118.3373</v>
      </c>
      <c r="R364" s="1" t="s">
        <v>1279</v>
      </c>
      <c r="S364" s="149" t="s">
        <v>1507</v>
      </c>
    </row>
    <row r="365" customFormat="false" ht="12.75" hidden="false" customHeight="false" outlineLevel="0" collapsed="false">
      <c r="A365" s="1" t="s">
        <v>1458</v>
      </c>
      <c r="B365" s="1" t="s">
        <v>1498</v>
      </c>
      <c r="C365" s="1" t="s">
        <v>1306</v>
      </c>
      <c r="D365" s="1" t="n">
        <v>1</v>
      </c>
      <c r="E365" s="1" t="s">
        <v>1460</v>
      </c>
      <c r="F365" s="1" t="s">
        <v>1270</v>
      </c>
      <c r="G365" s="148" t="s">
        <v>1461</v>
      </c>
      <c r="H365" s="148" t="n">
        <v>12</v>
      </c>
      <c r="I365" s="1" t="str">
        <f aca="false">CONCATENATE(G365,H365)</f>
        <v>&lt;12</v>
      </c>
      <c r="J365" s="1" t="s">
        <v>1462</v>
      </c>
      <c r="K365" s="1" t="s">
        <v>1463</v>
      </c>
      <c r="L365" s="1" t="s">
        <v>1464</v>
      </c>
      <c r="M365" s="150" t="n">
        <v>35991</v>
      </c>
      <c r="N365" s="1" t="n">
        <v>61</v>
      </c>
      <c r="O365" s="1" t="s">
        <v>1465</v>
      </c>
      <c r="P365" s="1" t="n">
        <v>33.6985</v>
      </c>
      <c r="Q365" s="1" t="n">
        <v>-118.3357</v>
      </c>
      <c r="R365" s="1" t="s">
        <v>1305</v>
      </c>
      <c r="S365" s="149" t="s">
        <v>1508</v>
      </c>
    </row>
    <row r="366" customFormat="false" ht="12.75" hidden="false" customHeight="false" outlineLevel="0" collapsed="false">
      <c r="A366" s="1" t="s">
        <v>1458</v>
      </c>
      <c r="B366" s="1" t="s">
        <v>1498</v>
      </c>
      <c r="C366" s="1" t="s">
        <v>1308</v>
      </c>
      <c r="D366" s="1" t="n">
        <v>1</v>
      </c>
      <c r="E366" s="1" t="s">
        <v>1460</v>
      </c>
      <c r="F366" s="1" t="s">
        <v>1270</v>
      </c>
      <c r="G366" s="148" t="s">
        <v>1461</v>
      </c>
      <c r="H366" s="148" t="n">
        <v>7.1</v>
      </c>
      <c r="I366" s="1" t="str">
        <f aca="false">CONCATENATE(G366,H366)</f>
        <v>&lt;7.1</v>
      </c>
      <c r="J366" s="1" t="s">
        <v>1462</v>
      </c>
      <c r="K366" s="1" t="s">
        <v>1463</v>
      </c>
      <c r="L366" s="1" t="s">
        <v>1464</v>
      </c>
      <c r="M366" s="150" t="n">
        <v>35991</v>
      </c>
      <c r="N366" s="1" t="n">
        <v>30</v>
      </c>
      <c r="O366" s="1" t="s">
        <v>1465</v>
      </c>
      <c r="P366" s="1" t="n">
        <v>33.707</v>
      </c>
      <c r="Q366" s="1" t="n">
        <v>-118.3298</v>
      </c>
      <c r="R366" s="1" t="s">
        <v>1307</v>
      </c>
      <c r="S366" s="149" t="s">
        <v>1509</v>
      </c>
    </row>
    <row r="367" customFormat="false" ht="12.75" hidden="false" customHeight="false" outlineLevel="0" collapsed="false">
      <c r="A367" s="1" t="s">
        <v>1458</v>
      </c>
      <c r="B367" s="1" t="s">
        <v>1498</v>
      </c>
      <c r="C367" s="1" t="s">
        <v>1283</v>
      </c>
      <c r="D367" s="1" t="n">
        <v>1</v>
      </c>
      <c r="E367" s="1" t="s">
        <v>1460</v>
      </c>
      <c r="F367" s="1" t="s">
        <v>1270</v>
      </c>
      <c r="G367" s="148" t="s">
        <v>1461</v>
      </c>
      <c r="H367" s="148" t="n">
        <v>10</v>
      </c>
      <c r="I367" s="1" t="str">
        <f aca="false">CONCATENATE(G367,H367)</f>
        <v>&lt;10</v>
      </c>
      <c r="J367" s="1" t="s">
        <v>1462</v>
      </c>
      <c r="K367" s="1" t="s">
        <v>1463</v>
      </c>
      <c r="L367" s="1" t="s">
        <v>1464</v>
      </c>
      <c r="M367" s="150" t="n">
        <v>35990</v>
      </c>
      <c r="N367" s="1" t="n">
        <v>152</v>
      </c>
      <c r="O367" s="1" t="s">
        <v>1465</v>
      </c>
      <c r="P367" s="1" t="n">
        <v>33.6815</v>
      </c>
      <c r="Q367" s="1" t="n">
        <v>-118.3218</v>
      </c>
      <c r="R367" s="1" t="s">
        <v>1282</v>
      </c>
      <c r="S367" s="149" t="s">
        <v>1510</v>
      </c>
    </row>
    <row r="368" customFormat="false" ht="12.75" hidden="false" customHeight="false" outlineLevel="0" collapsed="false">
      <c r="A368" s="1" t="s">
        <v>1458</v>
      </c>
      <c r="B368" s="1" t="s">
        <v>1498</v>
      </c>
      <c r="C368" s="1" t="s">
        <v>1311</v>
      </c>
      <c r="D368" s="1" t="n">
        <v>1</v>
      </c>
      <c r="E368" s="1" t="s">
        <v>1460</v>
      </c>
      <c r="F368" s="1" t="s">
        <v>1270</v>
      </c>
      <c r="G368" s="148" t="s">
        <v>1461</v>
      </c>
      <c r="H368" s="148" t="n">
        <v>8.2</v>
      </c>
      <c r="I368" s="1" t="str">
        <f aca="false">CONCATENATE(G368,H368)</f>
        <v>&lt;8.2</v>
      </c>
      <c r="J368" s="1" t="s">
        <v>1462</v>
      </c>
      <c r="K368" s="1" t="s">
        <v>1463</v>
      </c>
      <c r="L368" s="1" t="s">
        <v>1464</v>
      </c>
      <c r="M368" s="150" t="n">
        <v>35992</v>
      </c>
      <c r="N368" s="1" t="n">
        <v>61</v>
      </c>
      <c r="O368" s="1" t="s">
        <v>1465</v>
      </c>
      <c r="P368" s="1" t="n">
        <v>33.6887</v>
      </c>
      <c r="Q368" s="1" t="n">
        <v>-118.3183</v>
      </c>
      <c r="R368" s="1" t="s">
        <v>1310</v>
      </c>
      <c r="S368" s="149" t="s">
        <v>1511</v>
      </c>
    </row>
    <row r="369" customFormat="false" ht="12.75" hidden="false" customHeight="false" outlineLevel="0" collapsed="false">
      <c r="A369" s="1" t="s">
        <v>1458</v>
      </c>
      <c r="B369" s="1" t="s">
        <v>1498</v>
      </c>
      <c r="C369" s="1" t="s">
        <v>1314</v>
      </c>
      <c r="D369" s="1" t="n">
        <v>1</v>
      </c>
      <c r="E369" s="1" t="s">
        <v>1460</v>
      </c>
      <c r="F369" s="1" t="s">
        <v>1270</v>
      </c>
      <c r="G369" s="148" t="s">
        <v>1461</v>
      </c>
      <c r="H369" s="148" t="n">
        <v>7.4</v>
      </c>
      <c r="I369" s="1" t="str">
        <f aca="false">CONCATENATE(G369,H369)</f>
        <v>&lt;7.4</v>
      </c>
      <c r="J369" s="1" t="s">
        <v>1462</v>
      </c>
      <c r="K369" s="1" t="s">
        <v>1463</v>
      </c>
      <c r="L369" s="1" t="s">
        <v>1464</v>
      </c>
      <c r="M369" s="150" t="n">
        <v>35992</v>
      </c>
      <c r="N369" s="1" t="n">
        <v>30</v>
      </c>
      <c r="O369" s="1" t="s">
        <v>1465</v>
      </c>
      <c r="P369" s="1" t="n">
        <v>33.6995</v>
      </c>
      <c r="Q369" s="1" t="n">
        <v>-118.313</v>
      </c>
      <c r="R369" s="1" t="s">
        <v>1313</v>
      </c>
      <c r="S369" s="149" t="s">
        <v>1512</v>
      </c>
    </row>
    <row r="370" customFormat="false" ht="12.75" hidden="false" customHeight="false" outlineLevel="0" collapsed="false">
      <c r="A370" s="1" t="s">
        <v>1458</v>
      </c>
      <c r="B370" s="1" t="s">
        <v>1459</v>
      </c>
      <c r="C370" s="1" t="s">
        <v>1352</v>
      </c>
      <c r="D370" s="1" t="n">
        <v>1</v>
      </c>
      <c r="E370" s="1" t="s">
        <v>1460</v>
      </c>
      <c r="F370" s="1" t="s">
        <v>1271</v>
      </c>
      <c r="G370" s="148" t="s">
        <v>1461</v>
      </c>
      <c r="H370" s="148" t="n">
        <v>2</v>
      </c>
      <c r="I370" s="1" t="str">
        <f aca="false">CONCATENATE(G370,H370)</f>
        <v>&lt;2</v>
      </c>
      <c r="J370" s="1" t="s">
        <v>1462</v>
      </c>
      <c r="K370" s="1" t="s">
        <v>1463</v>
      </c>
      <c r="L370" s="1" t="s">
        <v>1464</v>
      </c>
      <c r="M370" s="150" t="n">
        <v>38183</v>
      </c>
      <c r="N370" s="1" t="n">
        <v>152</v>
      </c>
      <c r="O370" s="1" t="s">
        <v>1465</v>
      </c>
      <c r="P370" s="1" t="n">
        <v>33.8117</v>
      </c>
      <c r="Q370" s="1" t="n">
        <v>-118.4417</v>
      </c>
      <c r="R370" s="1" t="s">
        <v>1423</v>
      </c>
      <c r="S370" s="1" t="n">
        <v>407065570</v>
      </c>
    </row>
    <row r="371" customFormat="false" ht="12.75" hidden="false" customHeight="false" outlineLevel="0" collapsed="false">
      <c r="A371" s="1" t="s">
        <v>1458</v>
      </c>
      <c r="B371" s="1" t="s">
        <v>1459</v>
      </c>
      <c r="C371" s="1" t="s">
        <v>1354</v>
      </c>
      <c r="D371" s="1" t="n">
        <v>1</v>
      </c>
      <c r="E371" s="1" t="s">
        <v>1460</v>
      </c>
      <c r="F371" s="1" t="s">
        <v>1271</v>
      </c>
      <c r="G371" s="148" t="s">
        <v>1461</v>
      </c>
      <c r="H371" s="148" t="n">
        <v>1.6</v>
      </c>
      <c r="I371" s="1" t="str">
        <f aca="false">CONCATENATE(G371,H371)</f>
        <v>&lt;1.6</v>
      </c>
      <c r="J371" s="1" t="s">
        <v>1462</v>
      </c>
      <c r="K371" s="1" t="s">
        <v>1463</v>
      </c>
      <c r="L371" s="1" t="s">
        <v>1464</v>
      </c>
      <c r="M371" s="150" t="n">
        <v>38183</v>
      </c>
      <c r="N371" s="1" t="n">
        <v>61</v>
      </c>
      <c r="O371" s="1" t="s">
        <v>1465</v>
      </c>
      <c r="P371" s="1" t="n">
        <v>33.8072</v>
      </c>
      <c r="Q371" s="1" t="n">
        <v>-118.4305</v>
      </c>
      <c r="R371" s="1" t="s">
        <v>1424</v>
      </c>
      <c r="S371" s="1" t="n">
        <v>407065571</v>
      </c>
    </row>
    <row r="372" customFormat="false" ht="12.75" hidden="false" customHeight="false" outlineLevel="0" collapsed="false">
      <c r="A372" s="1" t="s">
        <v>1458</v>
      </c>
      <c r="B372" s="1" t="s">
        <v>1459</v>
      </c>
      <c r="C372" s="1" t="s">
        <v>1361</v>
      </c>
      <c r="D372" s="1" t="n">
        <v>1</v>
      </c>
      <c r="E372" s="1" t="s">
        <v>1460</v>
      </c>
      <c r="F372" s="1" t="s">
        <v>1271</v>
      </c>
      <c r="G372" s="148" t="s">
        <v>1461</v>
      </c>
      <c r="H372" s="148" t="n">
        <v>1.5</v>
      </c>
      <c r="I372" s="1" t="str">
        <f aca="false">CONCATENATE(G372,H372)</f>
        <v>&lt;1.5</v>
      </c>
      <c r="J372" s="1" t="s">
        <v>1462</v>
      </c>
      <c r="K372" s="1" t="s">
        <v>1463</v>
      </c>
      <c r="L372" s="1" t="s">
        <v>1464</v>
      </c>
      <c r="M372" s="150" t="n">
        <v>38183</v>
      </c>
      <c r="N372" s="1" t="n">
        <v>30</v>
      </c>
      <c r="O372" s="1" t="s">
        <v>1465</v>
      </c>
      <c r="P372" s="1" t="n">
        <v>33.8028</v>
      </c>
      <c r="Q372" s="1" t="n">
        <v>-118.4227</v>
      </c>
      <c r="R372" s="1" t="s">
        <v>1425</v>
      </c>
      <c r="S372" s="1" t="n">
        <v>407065572</v>
      </c>
    </row>
    <row r="373" customFormat="false" ht="12.75" hidden="false" customHeight="false" outlineLevel="0" collapsed="false">
      <c r="A373" s="1" t="s">
        <v>1458</v>
      </c>
      <c r="B373" s="1" t="s">
        <v>1459</v>
      </c>
      <c r="C373" s="1" t="s">
        <v>1289</v>
      </c>
      <c r="D373" s="1" t="n">
        <v>1</v>
      </c>
      <c r="E373" s="1" t="s">
        <v>1460</v>
      </c>
      <c r="F373" s="1" t="s">
        <v>1271</v>
      </c>
      <c r="G373" s="148" t="s">
        <v>1461</v>
      </c>
      <c r="H373" s="148" t="n">
        <v>1.8</v>
      </c>
      <c r="I373" s="1" t="str">
        <f aca="false">CONCATENATE(G373,H373)</f>
        <v>&lt;1.8</v>
      </c>
      <c r="J373" s="1" t="s">
        <v>1462</v>
      </c>
      <c r="K373" s="1" t="s">
        <v>1463</v>
      </c>
      <c r="L373" s="1" t="s">
        <v>1464</v>
      </c>
      <c r="M373" s="150" t="n">
        <v>38183</v>
      </c>
      <c r="N373" s="1" t="n">
        <v>61</v>
      </c>
      <c r="O373" s="1" t="s">
        <v>1465</v>
      </c>
      <c r="P373" s="1" t="n">
        <v>33.7573</v>
      </c>
      <c r="Q373" s="1" t="n">
        <v>-118.441</v>
      </c>
      <c r="R373" s="1" t="s">
        <v>1426</v>
      </c>
      <c r="S373" s="1" t="n">
        <v>407065579</v>
      </c>
    </row>
    <row r="374" customFormat="false" ht="12.75" hidden="false" customHeight="false" outlineLevel="0" collapsed="false">
      <c r="A374" s="1" t="s">
        <v>1458</v>
      </c>
      <c r="B374" s="1" t="s">
        <v>1459</v>
      </c>
      <c r="C374" s="1" t="s">
        <v>1428</v>
      </c>
      <c r="D374" s="1" t="n">
        <v>1</v>
      </c>
      <c r="E374" s="1" t="s">
        <v>1460</v>
      </c>
      <c r="F374" s="1" t="s">
        <v>1271</v>
      </c>
      <c r="G374" s="148" t="s">
        <v>1461</v>
      </c>
      <c r="H374" s="148" t="n">
        <v>1.7</v>
      </c>
      <c r="I374" s="1" t="str">
        <f aca="false">CONCATENATE(G374,H374)</f>
        <v>&lt;1.7</v>
      </c>
      <c r="J374" s="1" t="s">
        <v>1462</v>
      </c>
      <c r="K374" s="1" t="s">
        <v>1463</v>
      </c>
      <c r="L374" s="1" t="s">
        <v>1464</v>
      </c>
      <c r="M374" s="150" t="n">
        <v>38183</v>
      </c>
      <c r="N374" s="1" t="n">
        <v>61</v>
      </c>
      <c r="O374" s="1" t="s">
        <v>1465</v>
      </c>
      <c r="P374" s="1" t="n">
        <v>33.7377</v>
      </c>
      <c r="Q374" s="1" t="n">
        <v>-118.4232</v>
      </c>
      <c r="R374" s="1" t="s">
        <v>1427</v>
      </c>
      <c r="S374" s="1" t="n">
        <v>407065583</v>
      </c>
    </row>
    <row r="375" customFormat="false" ht="12.75" hidden="false" customHeight="false" outlineLevel="0" collapsed="false">
      <c r="A375" s="1" t="s">
        <v>1458</v>
      </c>
      <c r="B375" s="1" t="s">
        <v>1459</v>
      </c>
      <c r="C375" s="1" t="s">
        <v>1292</v>
      </c>
      <c r="D375" s="1" t="n">
        <v>1</v>
      </c>
      <c r="E375" s="1" t="s">
        <v>1460</v>
      </c>
      <c r="F375" s="1" t="s">
        <v>1271</v>
      </c>
      <c r="G375" s="148" t="s">
        <v>1461</v>
      </c>
      <c r="H375" s="148" t="n">
        <v>1.9</v>
      </c>
      <c r="I375" s="1" t="str">
        <f aca="false">CONCATENATE(G375,H375)</f>
        <v>&lt;1.9</v>
      </c>
      <c r="J375" s="1" t="s">
        <v>1462</v>
      </c>
      <c r="K375" s="1" t="s">
        <v>1463</v>
      </c>
      <c r="L375" s="1" t="s">
        <v>1464</v>
      </c>
      <c r="M375" s="150" t="n">
        <v>38182</v>
      </c>
      <c r="N375" s="1" t="n">
        <v>152</v>
      </c>
      <c r="O375" s="1" t="s">
        <v>1465</v>
      </c>
      <c r="P375" s="1" t="n">
        <v>33.7238</v>
      </c>
      <c r="Q375" s="1" t="n">
        <v>-118.4073</v>
      </c>
      <c r="R375" s="1" t="s">
        <v>1421</v>
      </c>
      <c r="S375" s="1" t="n">
        <v>407065586</v>
      </c>
    </row>
    <row r="376" customFormat="false" ht="12.75" hidden="false" customHeight="false" outlineLevel="0" collapsed="false">
      <c r="A376" s="1" t="s">
        <v>1458</v>
      </c>
      <c r="B376" s="1" t="s">
        <v>1459</v>
      </c>
      <c r="C376" s="1" t="s">
        <v>1295</v>
      </c>
      <c r="D376" s="1" t="n">
        <v>1</v>
      </c>
      <c r="E376" s="1" t="s">
        <v>1460</v>
      </c>
      <c r="F376" s="1" t="s">
        <v>1271</v>
      </c>
      <c r="G376" s="148" t="s">
        <v>1461</v>
      </c>
      <c r="H376" s="148" t="n">
        <v>1.8</v>
      </c>
      <c r="I376" s="1" t="str">
        <f aca="false">CONCATENATE(G376,H376)</f>
        <v>&lt;1.8</v>
      </c>
      <c r="J376" s="1" t="s">
        <v>1462</v>
      </c>
      <c r="K376" s="1" t="s">
        <v>1463</v>
      </c>
      <c r="L376" s="1" t="s">
        <v>1464</v>
      </c>
      <c r="M376" s="150" t="n">
        <v>38183</v>
      </c>
      <c r="N376" s="1" t="n">
        <v>61</v>
      </c>
      <c r="O376" s="1" t="s">
        <v>1465</v>
      </c>
      <c r="P376" s="1" t="n">
        <v>33.73</v>
      </c>
      <c r="Q376" s="1" t="n">
        <v>-118.4025</v>
      </c>
      <c r="R376" s="1" t="s">
        <v>1430</v>
      </c>
      <c r="S376" s="1" t="n">
        <v>407065587</v>
      </c>
    </row>
    <row r="377" customFormat="false" ht="12.75" hidden="false" customHeight="false" outlineLevel="0" collapsed="false">
      <c r="A377" s="1" t="s">
        <v>1458</v>
      </c>
      <c r="B377" s="1" t="s">
        <v>1459</v>
      </c>
      <c r="C377" s="1" t="s">
        <v>1298</v>
      </c>
      <c r="D377" s="1" t="n">
        <v>1</v>
      </c>
      <c r="E377" s="1" t="s">
        <v>1460</v>
      </c>
      <c r="F377" s="1" t="s">
        <v>1271</v>
      </c>
      <c r="G377" s="148" t="s">
        <v>1461</v>
      </c>
      <c r="H377" s="148" t="n">
        <v>1.6</v>
      </c>
      <c r="I377" s="1" t="str">
        <f aca="false">CONCATENATE(G377,H377)</f>
        <v>&lt;1.6</v>
      </c>
      <c r="J377" s="1" t="s">
        <v>1462</v>
      </c>
      <c r="K377" s="1" t="s">
        <v>1463</v>
      </c>
      <c r="L377" s="1" t="s">
        <v>1464</v>
      </c>
      <c r="M377" s="150" t="n">
        <v>38183</v>
      </c>
      <c r="N377" s="1" t="n">
        <v>30</v>
      </c>
      <c r="O377" s="1" t="s">
        <v>1465</v>
      </c>
      <c r="P377" s="1" t="n">
        <v>33.7332</v>
      </c>
      <c r="Q377" s="1" t="n">
        <v>-118.4005</v>
      </c>
      <c r="R377" s="1" t="s">
        <v>1431</v>
      </c>
      <c r="S377" s="1" t="n">
        <v>407065588</v>
      </c>
    </row>
    <row r="378" customFormat="false" ht="12.75" hidden="false" customHeight="false" outlineLevel="0" collapsed="false">
      <c r="A378" s="1" t="s">
        <v>1458</v>
      </c>
      <c r="B378" s="1" t="s">
        <v>1459</v>
      </c>
      <c r="C378" s="1" t="s">
        <v>1433</v>
      </c>
      <c r="D378" s="1" t="n">
        <v>1</v>
      </c>
      <c r="E378" s="1" t="s">
        <v>1460</v>
      </c>
      <c r="F378" s="1" t="s">
        <v>1271</v>
      </c>
      <c r="G378" s="148" t="s">
        <v>1461</v>
      </c>
      <c r="H378" s="148" t="n">
        <v>1.9</v>
      </c>
      <c r="I378" s="1" t="str">
        <f aca="false">CONCATENATE(G378,H378)</f>
        <v>&lt;1.9</v>
      </c>
      <c r="J378" s="1" t="s">
        <v>1462</v>
      </c>
      <c r="K378" s="1" t="s">
        <v>1463</v>
      </c>
      <c r="L378" s="1" t="s">
        <v>1464</v>
      </c>
      <c r="M378" s="150" t="n">
        <v>38183</v>
      </c>
      <c r="N378" s="1" t="n">
        <v>61</v>
      </c>
      <c r="O378" s="1" t="s">
        <v>1465</v>
      </c>
      <c r="P378" s="1" t="n">
        <v>33.7233</v>
      </c>
      <c r="Q378" s="1" t="n">
        <v>-118.3847</v>
      </c>
      <c r="R378" s="1" t="s">
        <v>1432</v>
      </c>
      <c r="S378" s="1" t="n">
        <v>407065591</v>
      </c>
    </row>
    <row r="379" customFormat="false" ht="12.75" hidden="false" customHeight="false" outlineLevel="0" collapsed="false">
      <c r="A379" s="1" t="s">
        <v>1458</v>
      </c>
      <c r="B379" s="1" t="s">
        <v>1459</v>
      </c>
      <c r="C379" s="1" t="s">
        <v>1320</v>
      </c>
      <c r="D379" s="1" t="n">
        <v>1</v>
      </c>
      <c r="E379" s="1" t="s">
        <v>1460</v>
      </c>
      <c r="F379" s="1" t="s">
        <v>1271</v>
      </c>
      <c r="G379" s="148" t="s">
        <v>1461</v>
      </c>
      <c r="H379" s="148" t="n">
        <v>1.8</v>
      </c>
      <c r="I379" s="1" t="str">
        <f aca="false">CONCATENATE(G379,H379)</f>
        <v>&lt;1.8</v>
      </c>
      <c r="J379" s="1" t="s">
        <v>1462</v>
      </c>
      <c r="K379" s="1" t="s">
        <v>1463</v>
      </c>
      <c r="L379" s="1" t="s">
        <v>1464</v>
      </c>
      <c r="M379" s="150" t="n">
        <v>38183</v>
      </c>
      <c r="N379" s="1" t="n">
        <v>61</v>
      </c>
      <c r="O379" s="1" t="s">
        <v>1465</v>
      </c>
      <c r="P379" s="1" t="n">
        <v>33.7147</v>
      </c>
      <c r="Q379" s="1" t="n">
        <v>-118.366</v>
      </c>
      <c r="R379" s="1" t="s">
        <v>1434</v>
      </c>
      <c r="S379" s="1" t="n">
        <v>407065595</v>
      </c>
    </row>
    <row r="380" customFormat="false" ht="12.75" hidden="false" customHeight="false" outlineLevel="0" collapsed="false">
      <c r="A380" s="1" t="s">
        <v>1458</v>
      </c>
      <c r="B380" s="1" t="s">
        <v>1459</v>
      </c>
      <c r="C380" s="1" t="s">
        <v>1276</v>
      </c>
      <c r="D380" s="1" t="n">
        <v>1</v>
      </c>
      <c r="E380" s="1" t="s">
        <v>1460</v>
      </c>
      <c r="F380" s="1" t="s">
        <v>1271</v>
      </c>
      <c r="G380" s="148" t="s">
        <v>1461</v>
      </c>
      <c r="H380" s="148" t="n">
        <v>2.2</v>
      </c>
      <c r="I380" s="1" t="str">
        <f aca="false">CONCATENATE(G380,H380)</f>
        <v>&lt;2.2</v>
      </c>
      <c r="J380" s="1" t="s">
        <v>1462</v>
      </c>
      <c r="K380" s="1" t="s">
        <v>1463</v>
      </c>
      <c r="L380" s="1" t="s">
        <v>1464</v>
      </c>
      <c r="M380" s="150" t="n">
        <v>38182</v>
      </c>
      <c r="N380" s="1" t="n">
        <v>152</v>
      </c>
      <c r="O380" s="1" t="s">
        <v>1465</v>
      </c>
      <c r="P380" s="1" t="n">
        <v>33.703</v>
      </c>
      <c r="Q380" s="1" t="n">
        <v>-118.3558</v>
      </c>
      <c r="R380" s="1" t="s">
        <v>1422</v>
      </c>
      <c r="S380" s="1" t="n">
        <v>407065598</v>
      </c>
    </row>
    <row r="381" customFormat="false" ht="12.75" hidden="false" customHeight="false" outlineLevel="0" collapsed="false">
      <c r="A381" s="1" t="s">
        <v>1458</v>
      </c>
      <c r="B381" s="1" t="s">
        <v>1459</v>
      </c>
      <c r="C381" s="1" t="s">
        <v>1301</v>
      </c>
      <c r="D381" s="1" t="n">
        <v>1</v>
      </c>
      <c r="E381" s="1" t="s">
        <v>1460</v>
      </c>
      <c r="F381" s="1" t="s">
        <v>1271</v>
      </c>
      <c r="G381" s="148" t="s">
        <v>1461</v>
      </c>
      <c r="H381" s="148" t="n">
        <v>1.8</v>
      </c>
      <c r="I381" s="1" t="str">
        <f aca="false">CONCATENATE(G381,H381)</f>
        <v>&lt;1.8</v>
      </c>
      <c r="J381" s="1" t="s">
        <v>1462</v>
      </c>
      <c r="K381" s="1" t="s">
        <v>1463</v>
      </c>
      <c r="L381" s="1" t="s">
        <v>1464</v>
      </c>
      <c r="M381" s="150" t="n">
        <v>38184</v>
      </c>
      <c r="N381" s="1" t="n">
        <v>61</v>
      </c>
      <c r="O381" s="1" t="s">
        <v>1465</v>
      </c>
      <c r="P381" s="1" t="n">
        <v>33.7078</v>
      </c>
      <c r="Q381" s="1" t="n">
        <v>-118.354</v>
      </c>
      <c r="R381" s="1" t="s">
        <v>1435</v>
      </c>
      <c r="S381" s="1" t="n">
        <v>407065599</v>
      </c>
    </row>
    <row r="382" customFormat="false" ht="12.75" hidden="false" customHeight="false" outlineLevel="0" collapsed="false">
      <c r="A382" s="1" t="s">
        <v>1458</v>
      </c>
      <c r="B382" s="1" t="s">
        <v>1459</v>
      </c>
      <c r="C382" s="1" t="s">
        <v>1303</v>
      </c>
      <c r="D382" s="1" t="n">
        <v>1</v>
      </c>
      <c r="E382" s="1" t="s">
        <v>1460</v>
      </c>
      <c r="F382" s="1" t="s">
        <v>1271</v>
      </c>
      <c r="G382" s="148" t="s">
        <v>1461</v>
      </c>
      <c r="H382" s="148" t="n">
        <v>1.4</v>
      </c>
      <c r="I382" s="1" t="str">
        <f aca="false">CONCATENATE(G382,H382)</f>
        <v>&lt;1.4</v>
      </c>
      <c r="J382" s="1" t="s">
        <v>1462</v>
      </c>
      <c r="K382" s="1" t="s">
        <v>1463</v>
      </c>
      <c r="L382" s="1" t="s">
        <v>1464</v>
      </c>
      <c r="M382" s="150" t="n">
        <v>38184</v>
      </c>
      <c r="N382" s="1" t="n">
        <v>30</v>
      </c>
      <c r="O382" s="1" t="s">
        <v>1465</v>
      </c>
      <c r="P382" s="1" t="n">
        <v>33.7163</v>
      </c>
      <c r="Q382" s="1" t="n">
        <v>-118.3485</v>
      </c>
      <c r="R382" s="1" t="s">
        <v>1436</v>
      </c>
      <c r="S382" s="1" t="n">
        <v>407065600</v>
      </c>
    </row>
    <row r="383" customFormat="false" ht="12.75" hidden="false" customHeight="false" outlineLevel="0" collapsed="false">
      <c r="A383" s="1" t="s">
        <v>1458</v>
      </c>
      <c r="B383" s="1" t="s">
        <v>1459</v>
      </c>
      <c r="C383" s="1" t="s">
        <v>1334</v>
      </c>
      <c r="D383" s="1" t="n">
        <v>1</v>
      </c>
      <c r="E383" s="1" t="s">
        <v>1460</v>
      </c>
      <c r="F383" s="1" t="s">
        <v>1271</v>
      </c>
      <c r="G383" s="148" t="s">
        <v>1461</v>
      </c>
      <c r="H383" s="148" t="n">
        <v>1.8</v>
      </c>
      <c r="I383" s="1" t="str">
        <f aca="false">CONCATENATE(G383,H383)</f>
        <v>&lt;1.8</v>
      </c>
      <c r="J383" s="1" t="s">
        <v>1462</v>
      </c>
      <c r="K383" s="1" t="s">
        <v>1463</v>
      </c>
      <c r="L383" s="1" t="s">
        <v>1464</v>
      </c>
      <c r="M383" s="150" t="n">
        <v>38184</v>
      </c>
      <c r="N383" s="1" t="n">
        <v>61</v>
      </c>
      <c r="O383" s="1" t="s">
        <v>1465</v>
      </c>
      <c r="P383" s="1" t="n">
        <v>33.7052</v>
      </c>
      <c r="Q383" s="1" t="n">
        <v>-118.3487</v>
      </c>
      <c r="R383" s="1" t="s">
        <v>1437</v>
      </c>
      <c r="S383" s="1" t="n">
        <v>407065603</v>
      </c>
    </row>
    <row r="384" customFormat="false" ht="12.75" hidden="false" customHeight="false" outlineLevel="0" collapsed="false">
      <c r="A384" s="1" t="s">
        <v>1458</v>
      </c>
      <c r="B384" s="1" t="s">
        <v>1459</v>
      </c>
      <c r="C384" s="1" t="s">
        <v>1280</v>
      </c>
      <c r="D384" s="1" t="n">
        <v>1</v>
      </c>
      <c r="E384" s="1" t="s">
        <v>1460</v>
      </c>
      <c r="F384" s="1" t="s">
        <v>1271</v>
      </c>
      <c r="G384" s="148" t="s">
        <v>1461</v>
      </c>
      <c r="H384" s="148" t="n">
        <v>2.2</v>
      </c>
      <c r="I384" s="1" t="str">
        <f aca="false">CONCATENATE(G384,H384)</f>
        <v>&lt;2.2</v>
      </c>
      <c r="J384" s="1" t="s">
        <v>1462</v>
      </c>
      <c r="K384" s="1" t="s">
        <v>1463</v>
      </c>
      <c r="L384" s="1" t="s">
        <v>1464</v>
      </c>
      <c r="M384" s="150" t="n">
        <v>38181</v>
      </c>
      <c r="N384" s="1" t="n">
        <v>152</v>
      </c>
      <c r="O384" s="1" t="s">
        <v>1465</v>
      </c>
      <c r="P384" s="1" t="n">
        <v>33.6922</v>
      </c>
      <c r="Q384" s="1" t="n">
        <v>-118.3373</v>
      </c>
      <c r="R384" s="1" t="s">
        <v>1419</v>
      </c>
      <c r="S384" s="1" t="n">
        <v>407065606</v>
      </c>
    </row>
    <row r="385" customFormat="false" ht="12.75" hidden="false" customHeight="false" outlineLevel="0" collapsed="false">
      <c r="A385" s="1" t="s">
        <v>1458</v>
      </c>
      <c r="B385" s="1" t="s">
        <v>1459</v>
      </c>
      <c r="C385" s="1" t="s">
        <v>1306</v>
      </c>
      <c r="D385" s="1" t="n">
        <v>1</v>
      </c>
      <c r="E385" s="1" t="s">
        <v>1460</v>
      </c>
      <c r="F385" s="1" t="s">
        <v>1271</v>
      </c>
      <c r="G385" s="148" t="s">
        <v>1461</v>
      </c>
      <c r="H385" s="148" t="n">
        <v>2.1</v>
      </c>
      <c r="I385" s="1" t="str">
        <f aca="false">CONCATENATE(G385,H385)</f>
        <v>&lt;2.1</v>
      </c>
      <c r="J385" s="1" t="s">
        <v>1462</v>
      </c>
      <c r="K385" s="1" t="s">
        <v>1463</v>
      </c>
      <c r="L385" s="1" t="s">
        <v>1464</v>
      </c>
      <c r="M385" s="150" t="n">
        <v>38184</v>
      </c>
      <c r="N385" s="1" t="n">
        <v>61</v>
      </c>
      <c r="O385" s="1" t="s">
        <v>1465</v>
      </c>
      <c r="P385" s="1" t="n">
        <v>33.6985</v>
      </c>
      <c r="Q385" s="1" t="n">
        <v>-118.3357</v>
      </c>
      <c r="R385" s="1" t="s">
        <v>1438</v>
      </c>
      <c r="S385" s="1" t="n">
        <v>407065607</v>
      </c>
    </row>
    <row r="386" customFormat="false" ht="12.75" hidden="false" customHeight="false" outlineLevel="0" collapsed="false">
      <c r="A386" s="1" t="s">
        <v>1458</v>
      </c>
      <c r="B386" s="1" t="s">
        <v>1459</v>
      </c>
      <c r="C386" s="1" t="s">
        <v>1308</v>
      </c>
      <c r="D386" s="1" t="n">
        <v>1</v>
      </c>
      <c r="E386" s="1" t="s">
        <v>1460</v>
      </c>
      <c r="F386" s="1" t="s">
        <v>1271</v>
      </c>
      <c r="G386" s="148" t="s">
        <v>1461</v>
      </c>
      <c r="H386" s="148" t="n">
        <v>1.4</v>
      </c>
      <c r="I386" s="1" t="str">
        <f aca="false">CONCATENATE(G386,H386)</f>
        <v>&lt;1.4</v>
      </c>
      <c r="J386" s="1" t="s">
        <v>1462</v>
      </c>
      <c r="K386" s="1" t="s">
        <v>1463</v>
      </c>
      <c r="L386" s="1" t="s">
        <v>1464</v>
      </c>
      <c r="M386" s="150" t="n">
        <v>38184</v>
      </c>
      <c r="N386" s="1" t="n">
        <v>30</v>
      </c>
      <c r="O386" s="1" t="s">
        <v>1465</v>
      </c>
      <c r="P386" s="1" t="n">
        <v>33.707</v>
      </c>
      <c r="Q386" s="1" t="n">
        <v>-118.3298</v>
      </c>
      <c r="R386" s="1" t="s">
        <v>1441</v>
      </c>
      <c r="S386" s="1" t="n">
        <v>407065608</v>
      </c>
    </row>
    <row r="387" customFormat="false" ht="12.75" hidden="false" customHeight="false" outlineLevel="0" collapsed="false">
      <c r="A387" s="1" t="s">
        <v>1458</v>
      </c>
      <c r="B387" s="1" t="s">
        <v>1459</v>
      </c>
      <c r="C387" s="1" t="s">
        <v>1311</v>
      </c>
      <c r="D387" s="1" t="n">
        <v>1</v>
      </c>
      <c r="E387" s="1" t="s">
        <v>1460</v>
      </c>
      <c r="F387" s="1" t="s">
        <v>1271</v>
      </c>
      <c r="G387" s="148" t="s">
        <v>1461</v>
      </c>
      <c r="H387" s="148" t="n">
        <v>1.6</v>
      </c>
      <c r="I387" s="1" t="str">
        <f aca="false">CONCATENATE(G387,H387)</f>
        <v>&lt;1.6</v>
      </c>
      <c r="J387" s="1" t="s">
        <v>1462</v>
      </c>
      <c r="K387" s="1" t="s">
        <v>1463</v>
      </c>
      <c r="L387" s="1" t="s">
        <v>1464</v>
      </c>
      <c r="M387" s="150" t="n">
        <v>38184</v>
      </c>
      <c r="N387" s="1" t="n">
        <v>61</v>
      </c>
      <c r="O387" s="1" t="s">
        <v>1465</v>
      </c>
      <c r="P387" s="1" t="n">
        <v>33.6887</v>
      </c>
      <c r="Q387" s="1" t="n">
        <v>-118.3183</v>
      </c>
      <c r="R387" s="1" t="s">
        <v>1442</v>
      </c>
      <c r="S387" s="1" t="n">
        <v>407065611</v>
      </c>
    </row>
    <row r="388" customFormat="false" ht="12.75" hidden="false" customHeight="false" outlineLevel="0" collapsed="false">
      <c r="A388" s="1" t="s">
        <v>1458</v>
      </c>
      <c r="B388" s="1" t="s">
        <v>1466</v>
      </c>
      <c r="C388" s="1" t="s">
        <v>1352</v>
      </c>
      <c r="D388" s="1" t="n">
        <v>1</v>
      </c>
      <c r="E388" s="1" t="s">
        <v>1460</v>
      </c>
      <c r="F388" s="1" t="s">
        <v>1271</v>
      </c>
      <c r="G388" s="148" t="s">
        <v>1461</v>
      </c>
      <c r="H388" s="148" t="n">
        <v>9.5</v>
      </c>
      <c r="I388" s="1" t="str">
        <f aca="false">CONCATENATE(G388,H388)</f>
        <v>&lt;9.5</v>
      </c>
      <c r="J388" s="1" t="s">
        <v>1462</v>
      </c>
      <c r="K388" s="1" t="s">
        <v>1463</v>
      </c>
      <c r="L388" s="1" t="s">
        <v>1464</v>
      </c>
      <c r="M388" s="150" t="n">
        <v>37454</v>
      </c>
      <c r="N388" s="1" t="n">
        <v>152</v>
      </c>
      <c r="O388" s="1" t="s">
        <v>1465</v>
      </c>
      <c r="P388" s="1" t="n">
        <v>33.8117</v>
      </c>
      <c r="Q388" s="1" t="n">
        <v>-118.4417</v>
      </c>
      <c r="R388" s="1" t="s">
        <v>1385</v>
      </c>
      <c r="S388" s="149" t="n">
        <v>207024561</v>
      </c>
    </row>
    <row r="389" customFormat="false" ht="12.75" hidden="false" customHeight="false" outlineLevel="0" collapsed="false">
      <c r="A389" s="1" t="s">
        <v>1458</v>
      </c>
      <c r="B389" s="1" t="s">
        <v>1466</v>
      </c>
      <c r="C389" s="1" t="s">
        <v>1354</v>
      </c>
      <c r="D389" s="1" t="n">
        <v>1</v>
      </c>
      <c r="E389" s="1" t="s">
        <v>1460</v>
      </c>
      <c r="F389" s="1" t="s">
        <v>1271</v>
      </c>
      <c r="G389" s="148" t="s">
        <v>1461</v>
      </c>
      <c r="H389" s="148" t="n">
        <v>9.8</v>
      </c>
      <c r="I389" s="1" t="str">
        <f aca="false">CONCATENATE(G389,H389)</f>
        <v>&lt;9.8</v>
      </c>
      <c r="J389" s="1" t="s">
        <v>1462</v>
      </c>
      <c r="K389" s="1" t="s">
        <v>1463</v>
      </c>
      <c r="L389" s="1" t="s">
        <v>1464</v>
      </c>
      <c r="M389" s="150" t="n">
        <v>37454</v>
      </c>
      <c r="N389" s="1" t="n">
        <v>61</v>
      </c>
      <c r="O389" s="1" t="s">
        <v>1465</v>
      </c>
      <c r="P389" s="1" t="n">
        <v>33.8072</v>
      </c>
      <c r="Q389" s="1" t="n">
        <v>-118.4305</v>
      </c>
      <c r="R389" s="1" t="s">
        <v>1386</v>
      </c>
      <c r="S389" s="149" t="n">
        <v>207024562</v>
      </c>
    </row>
    <row r="390" customFormat="false" ht="12.75" hidden="false" customHeight="false" outlineLevel="0" collapsed="false">
      <c r="A390" s="1" t="s">
        <v>1458</v>
      </c>
      <c r="B390" s="1" t="s">
        <v>1466</v>
      </c>
      <c r="C390" s="1" t="s">
        <v>1354</v>
      </c>
      <c r="D390" s="1" t="n">
        <v>2</v>
      </c>
      <c r="E390" s="1" t="s">
        <v>1460</v>
      </c>
      <c r="F390" s="1" t="s">
        <v>1271</v>
      </c>
      <c r="G390" s="148" t="s">
        <v>1461</v>
      </c>
      <c r="H390" s="148" t="n">
        <v>12</v>
      </c>
      <c r="I390" s="1" t="str">
        <f aca="false">CONCATENATE(G390,H390)</f>
        <v>&lt;12</v>
      </c>
      <c r="J390" s="1" t="s">
        <v>1462</v>
      </c>
      <c r="K390" s="1" t="s">
        <v>1463</v>
      </c>
      <c r="L390" s="1" t="s">
        <v>1464</v>
      </c>
      <c r="M390" s="150" t="n">
        <v>37454</v>
      </c>
      <c r="N390" s="1" t="n">
        <v>61</v>
      </c>
      <c r="O390" s="1" t="s">
        <v>1465</v>
      </c>
      <c r="P390" s="1" t="n">
        <v>33.8072</v>
      </c>
      <c r="Q390" s="1" t="n">
        <v>-118.4305</v>
      </c>
      <c r="R390" s="1" t="s">
        <v>1387</v>
      </c>
      <c r="S390" s="149" t="n">
        <v>207024563</v>
      </c>
    </row>
    <row r="391" customFormat="false" ht="12.75" hidden="false" customHeight="false" outlineLevel="0" collapsed="false">
      <c r="A391" s="1" t="s">
        <v>1458</v>
      </c>
      <c r="B391" s="1" t="s">
        <v>1466</v>
      </c>
      <c r="C391" s="1" t="s">
        <v>1354</v>
      </c>
      <c r="D391" s="1" t="n">
        <v>3</v>
      </c>
      <c r="E391" s="1" t="s">
        <v>1460</v>
      </c>
      <c r="F391" s="1" t="s">
        <v>1271</v>
      </c>
      <c r="G391" s="148" t="s">
        <v>1461</v>
      </c>
      <c r="H391" s="148" t="n">
        <v>9</v>
      </c>
      <c r="I391" s="1" t="str">
        <f aca="false">CONCATENATE(G391,H391)</f>
        <v>&lt;9</v>
      </c>
      <c r="J391" s="1" t="s">
        <v>1462</v>
      </c>
      <c r="K391" s="1" t="s">
        <v>1463</v>
      </c>
      <c r="L391" s="1" t="s">
        <v>1464</v>
      </c>
      <c r="M391" s="150" t="n">
        <v>37454</v>
      </c>
      <c r="N391" s="1" t="n">
        <v>61</v>
      </c>
      <c r="O391" s="1" t="s">
        <v>1465</v>
      </c>
      <c r="P391" s="1" t="n">
        <v>33.8072</v>
      </c>
      <c r="Q391" s="1" t="n">
        <v>-118.4305</v>
      </c>
      <c r="R391" s="1" t="s">
        <v>1388</v>
      </c>
      <c r="S391" s="149" t="n">
        <v>207024564</v>
      </c>
    </row>
    <row r="392" customFormat="false" ht="12.75" hidden="false" customHeight="false" outlineLevel="0" collapsed="false">
      <c r="A392" s="1" t="s">
        <v>1458</v>
      </c>
      <c r="B392" s="1" t="s">
        <v>1466</v>
      </c>
      <c r="C392" s="1" t="s">
        <v>1361</v>
      </c>
      <c r="D392" s="1" t="n">
        <v>1</v>
      </c>
      <c r="E392" s="1" t="s">
        <v>1460</v>
      </c>
      <c r="F392" s="1" t="s">
        <v>1271</v>
      </c>
      <c r="G392" s="148" t="s">
        <v>1461</v>
      </c>
      <c r="H392" s="148" t="n">
        <v>8</v>
      </c>
      <c r="I392" s="1" t="str">
        <f aca="false">CONCATENATE(G392,H392)</f>
        <v>&lt;8</v>
      </c>
      <c r="J392" s="1" t="s">
        <v>1462</v>
      </c>
      <c r="K392" s="1" t="s">
        <v>1463</v>
      </c>
      <c r="L392" s="1" t="s">
        <v>1464</v>
      </c>
      <c r="M392" s="150" t="n">
        <v>37454</v>
      </c>
      <c r="N392" s="1" t="n">
        <v>30</v>
      </c>
      <c r="O392" s="1" t="s">
        <v>1465</v>
      </c>
      <c r="P392" s="1" t="n">
        <v>33.8028</v>
      </c>
      <c r="Q392" s="1" t="n">
        <v>-118.4227</v>
      </c>
      <c r="R392" s="1" t="s">
        <v>1389</v>
      </c>
      <c r="S392" s="149" t="n">
        <v>207024565</v>
      </c>
    </row>
    <row r="393" customFormat="false" ht="12.75" hidden="false" customHeight="false" outlineLevel="0" collapsed="false">
      <c r="A393" s="1" t="s">
        <v>1458</v>
      </c>
      <c r="B393" s="1" t="s">
        <v>1466</v>
      </c>
      <c r="C393" s="1" t="s">
        <v>1286</v>
      </c>
      <c r="D393" s="1" t="n">
        <v>1</v>
      </c>
      <c r="E393" s="1" t="s">
        <v>1460</v>
      </c>
      <c r="F393" s="1" t="s">
        <v>1271</v>
      </c>
      <c r="G393" s="148" t="s">
        <v>1461</v>
      </c>
      <c r="H393" s="148" t="n">
        <v>8.5</v>
      </c>
      <c r="I393" s="1" t="str">
        <f aca="false">CONCATENATE(G393,H393)</f>
        <v>&lt;8.5</v>
      </c>
      <c r="J393" s="1" t="s">
        <v>1462</v>
      </c>
      <c r="K393" s="1" t="s">
        <v>1463</v>
      </c>
      <c r="L393" s="1" t="s">
        <v>1464</v>
      </c>
      <c r="M393" s="150" t="n">
        <v>37454</v>
      </c>
      <c r="N393" s="1" t="n">
        <v>152</v>
      </c>
      <c r="O393" s="1" t="s">
        <v>1465</v>
      </c>
      <c r="P393" s="1" t="n">
        <v>33.7495</v>
      </c>
      <c r="Q393" s="1" t="n">
        <v>-118.4468</v>
      </c>
      <c r="R393" s="1" t="s">
        <v>1391</v>
      </c>
      <c r="S393" s="149" t="n">
        <v>207024567</v>
      </c>
    </row>
    <row r="394" customFormat="false" ht="12.75" hidden="false" customHeight="false" outlineLevel="0" collapsed="false">
      <c r="A394" s="1" t="s">
        <v>1458</v>
      </c>
      <c r="B394" s="1" t="s">
        <v>1466</v>
      </c>
      <c r="C394" s="1" t="s">
        <v>1289</v>
      </c>
      <c r="D394" s="1" t="n">
        <v>1</v>
      </c>
      <c r="E394" s="1" t="s">
        <v>1460</v>
      </c>
      <c r="F394" s="1" t="s">
        <v>1271</v>
      </c>
      <c r="G394" s="148" t="s">
        <v>1461</v>
      </c>
      <c r="H394" s="148" t="n">
        <v>8.9</v>
      </c>
      <c r="I394" s="1" t="str">
        <f aca="false">CONCATENATE(G394,H394)</f>
        <v>&lt;8.9</v>
      </c>
      <c r="J394" s="1" t="s">
        <v>1462</v>
      </c>
      <c r="K394" s="1" t="s">
        <v>1463</v>
      </c>
      <c r="L394" s="1" t="s">
        <v>1464</v>
      </c>
      <c r="M394" s="150" t="n">
        <v>37454</v>
      </c>
      <c r="N394" s="1" t="n">
        <v>61</v>
      </c>
      <c r="O394" s="1" t="s">
        <v>1465</v>
      </c>
      <c r="P394" s="1" t="n">
        <v>33.7573</v>
      </c>
      <c r="Q394" s="1" t="n">
        <v>-118.441</v>
      </c>
      <c r="R394" s="1" t="s">
        <v>1393</v>
      </c>
      <c r="S394" s="149" t="n">
        <v>207024568</v>
      </c>
    </row>
    <row r="395" customFormat="false" ht="12.75" hidden="false" customHeight="false" outlineLevel="0" collapsed="false">
      <c r="A395" s="1" t="s">
        <v>1458</v>
      </c>
      <c r="B395" s="1" t="s">
        <v>1466</v>
      </c>
      <c r="C395" s="1" t="s">
        <v>1365</v>
      </c>
      <c r="D395" s="1" t="n">
        <v>1</v>
      </c>
      <c r="E395" s="1" t="s">
        <v>1460</v>
      </c>
      <c r="F395" s="1" t="s">
        <v>1271</v>
      </c>
      <c r="G395" s="148" t="s">
        <v>1461</v>
      </c>
      <c r="H395" s="148" t="n">
        <v>7.1</v>
      </c>
      <c r="I395" s="1" t="str">
        <f aca="false">CONCATENATE(G395,H395)</f>
        <v>&lt;7.1</v>
      </c>
      <c r="J395" s="1" t="s">
        <v>1462</v>
      </c>
      <c r="K395" s="1" t="s">
        <v>1463</v>
      </c>
      <c r="L395" s="1" t="s">
        <v>1464</v>
      </c>
      <c r="M395" s="150" t="n">
        <v>37454</v>
      </c>
      <c r="N395" s="1" t="n">
        <v>30</v>
      </c>
      <c r="O395" s="1" t="s">
        <v>1465</v>
      </c>
      <c r="P395" s="1" t="n">
        <v>33.765</v>
      </c>
      <c r="Q395" s="1" t="n">
        <v>-118.4353</v>
      </c>
      <c r="R395" s="1" t="s">
        <v>1395</v>
      </c>
      <c r="S395" s="149" t="n">
        <v>207024571</v>
      </c>
    </row>
    <row r="396" customFormat="false" ht="12.75" hidden="false" customHeight="false" outlineLevel="0" collapsed="false">
      <c r="A396" s="1" t="s">
        <v>1458</v>
      </c>
      <c r="B396" s="1" t="s">
        <v>1466</v>
      </c>
      <c r="C396" s="1" t="s">
        <v>1292</v>
      </c>
      <c r="D396" s="1" t="n">
        <v>1</v>
      </c>
      <c r="E396" s="1" t="s">
        <v>1460</v>
      </c>
      <c r="F396" s="1" t="s">
        <v>1271</v>
      </c>
      <c r="G396" s="148" t="s">
        <v>1461</v>
      </c>
      <c r="H396" s="148" t="n">
        <v>9.9</v>
      </c>
      <c r="I396" s="1" t="str">
        <f aca="false">CONCATENATE(G396,H396)</f>
        <v>&lt;9.9</v>
      </c>
      <c r="J396" s="1" t="s">
        <v>1462</v>
      </c>
      <c r="K396" s="1" t="s">
        <v>1463</v>
      </c>
      <c r="L396" s="1" t="s">
        <v>1464</v>
      </c>
      <c r="M396" s="150" t="n">
        <v>37453</v>
      </c>
      <c r="N396" s="1" t="n">
        <v>152</v>
      </c>
      <c r="O396" s="1" t="s">
        <v>1465</v>
      </c>
      <c r="P396" s="1" t="n">
        <v>33.7238</v>
      </c>
      <c r="Q396" s="1" t="n">
        <v>-118.4073</v>
      </c>
      <c r="R396" s="1" t="s">
        <v>1374</v>
      </c>
      <c r="S396" s="149" t="n">
        <v>207024577</v>
      </c>
    </row>
    <row r="397" customFormat="false" ht="12.75" hidden="false" customHeight="false" outlineLevel="0" collapsed="false">
      <c r="A397" s="1" t="s">
        <v>1458</v>
      </c>
      <c r="B397" s="1" t="s">
        <v>1466</v>
      </c>
      <c r="C397" s="1" t="s">
        <v>1295</v>
      </c>
      <c r="D397" s="1" t="n">
        <v>1</v>
      </c>
      <c r="E397" s="1" t="s">
        <v>1460</v>
      </c>
      <c r="F397" s="1" t="s">
        <v>1271</v>
      </c>
      <c r="G397" s="148" t="s">
        <v>1461</v>
      </c>
      <c r="H397" s="148" t="n">
        <v>9.2</v>
      </c>
      <c r="I397" s="1" t="str">
        <f aca="false">CONCATENATE(G397,H397)</f>
        <v>&lt;9.2</v>
      </c>
      <c r="J397" s="1" t="s">
        <v>1462</v>
      </c>
      <c r="K397" s="1" t="s">
        <v>1463</v>
      </c>
      <c r="L397" s="1" t="s">
        <v>1464</v>
      </c>
      <c r="M397" s="150" t="n">
        <v>37454</v>
      </c>
      <c r="N397" s="1" t="n">
        <v>61</v>
      </c>
      <c r="O397" s="1" t="s">
        <v>1465</v>
      </c>
      <c r="P397" s="1" t="n">
        <v>33.73</v>
      </c>
      <c r="Q397" s="1" t="n">
        <v>-118.4025</v>
      </c>
      <c r="R397" s="1" t="s">
        <v>1396</v>
      </c>
      <c r="S397" s="149" t="n">
        <v>207024578</v>
      </c>
    </row>
    <row r="398" customFormat="false" ht="12.75" hidden="false" customHeight="false" outlineLevel="0" collapsed="false">
      <c r="A398" s="1" t="s">
        <v>1458</v>
      </c>
      <c r="B398" s="1" t="s">
        <v>1466</v>
      </c>
      <c r="C398" s="1" t="s">
        <v>1295</v>
      </c>
      <c r="D398" s="1" t="n">
        <v>2</v>
      </c>
      <c r="E398" s="1" t="s">
        <v>1460</v>
      </c>
      <c r="F398" s="1" t="s">
        <v>1271</v>
      </c>
      <c r="G398" s="148" t="s">
        <v>1461</v>
      </c>
      <c r="H398" s="148" t="n">
        <v>1.8</v>
      </c>
      <c r="I398" s="1" t="str">
        <f aca="false">CONCATENATE(G398,H398)</f>
        <v>&lt;1.8</v>
      </c>
      <c r="J398" s="1" t="s">
        <v>1462</v>
      </c>
      <c r="K398" s="1" t="s">
        <v>1463</v>
      </c>
      <c r="L398" s="1" t="s">
        <v>1464</v>
      </c>
      <c r="M398" s="150" t="n">
        <v>37454</v>
      </c>
      <c r="N398" s="1" t="n">
        <v>61</v>
      </c>
      <c r="O398" s="1" t="s">
        <v>1465</v>
      </c>
      <c r="P398" s="1" t="n">
        <v>33.73</v>
      </c>
      <c r="Q398" s="1" t="n">
        <v>-118.4025</v>
      </c>
      <c r="R398" s="1" t="s">
        <v>1397</v>
      </c>
      <c r="S398" s="149" t="n">
        <v>207024579</v>
      </c>
    </row>
    <row r="399" customFormat="false" ht="12.75" hidden="false" customHeight="false" outlineLevel="0" collapsed="false">
      <c r="A399" s="1" t="s">
        <v>1458</v>
      </c>
      <c r="B399" s="1" t="s">
        <v>1466</v>
      </c>
      <c r="C399" s="1" t="s">
        <v>1295</v>
      </c>
      <c r="D399" s="1" t="n">
        <v>3</v>
      </c>
      <c r="E399" s="1" t="s">
        <v>1460</v>
      </c>
      <c r="F399" s="1" t="s">
        <v>1271</v>
      </c>
      <c r="G399" s="148" t="s">
        <v>1461</v>
      </c>
      <c r="H399" s="148" t="n">
        <v>1.9</v>
      </c>
      <c r="I399" s="1" t="str">
        <f aca="false">CONCATENATE(G399,H399)</f>
        <v>&lt;1.9</v>
      </c>
      <c r="J399" s="1" t="s">
        <v>1462</v>
      </c>
      <c r="K399" s="1" t="s">
        <v>1463</v>
      </c>
      <c r="L399" s="1" t="s">
        <v>1464</v>
      </c>
      <c r="M399" s="150" t="n">
        <v>37454</v>
      </c>
      <c r="N399" s="1" t="n">
        <v>61</v>
      </c>
      <c r="O399" s="1" t="s">
        <v>1465</v>
      </c>
      <c r="P399" s="1" t="n">
        <v>33.73</v>
      </c>
      <c r="Q399" s="1" t="n">
        <v>-118.4025</v>
      </c>
      <c r="R399" s="1" t="s">
        <v>1399</v>
      </c>
      <c r="S399" s="149" t="n">
        <v>207024580</v>
      </c>
    </row>
    <row r="400" customFormat="false" ht="12.75" hidden="false" customHeight="false" outlineLevel="0" collapsed="false">
      <c r="A400" s="1" t="s">
        <v>1458</v>
      </c>
      <c r="B400" s="1" t="s">
        <v>1466</v>
      </c>
      <c r="C400" s="1" t="s">
        <v>1298</v>
      </c>
      <c r="D400" s="1" t="n">
        <v>1</v>
      </c>
      <c r="E400" s="1" t="s">
        <v>1460</v>
      </c>
      <c r="F400" s="1" t="s">
        <v>1271</v>
      </c>
      <c r="G400" s="148" t="s">
        <v>1461</v>
      </c>
      <c r="H400" s="148" t="n">
        <v>1.6</v>
      </c>
      <c r="I400" s="1" t="str">
        <f aca="false">CONCATENATE(G400,H400)</f>
        <v>&lt;1.6</v>
      </c>
      <c r="J400" s="1" t="s">
        <v>1462</v>
      </c>
      <c r="K400" s="1" t="s">
        <v>1463</v>
      </c>
      <c r="L400" s="1" t="s">
        <v>1464</v>
      </c>
      <c r="M400" s="150" t="n">
        <v>37455</v>
      </c>
      <c r="N400" s="1" t="n">
        <v>30</v>
      </c>
      <c r="O400" s="1" t="s">
        <v>1465</v>
      </c>
      <c r="P400" s="1" t="n">
        <v>33.7332</v>
      </c>
      <c r="Q400" s="1" t="n">
        <v>-118.4005</v>
      </c>
      <c r="R400" s="1" t="s">
        <v>1401</v>
      </c>
      <c r="S400" s="149" t="n">
        <v>207024581</v>
      </c>
    </row>
    <row r="401" customFormat="false" ht="12.75" hidden="false" customHeight="false" outlineLevel="0" collapsed="false">
      <c r="A401" s="1" t="s">
        <v>1458</v>
      </c>
      <c r="B401" s="1" t="s">
        <v>1466</v>
      </c>
      <c r="C401" s="1" t="s">
        <v>1317</v>
      </c>
      <c r="D401" s="1" t="n">
        <v>1</v>
      </c>
      <c r="E401" s="1" t="s">
        <v>1460</v>
      </c>
      <c r="F401" s="1" t="s">
        <v>1271</v>
      </c>
      <c r="G401" s="148" t="s">
        <v>1461</v>
      </c>
      <c r="H401" s="148" t="n">
        <v>2.5</v>
      </c>
      <c r="I401" s="1" t="str">
        <f aca="false">CONCATENATE(G401,H401)</f>
        <v>&lt;2.5</v>
      </c>
      <c r="J401" s="1" t="s">
        <v>1462</v>
      </c>
      <c r="K401" s="1" t="s">
        <v>1463</v>
      </c>
      <c r="L401" s="1" t="s">
        <v>1464</v>
      </c>
      <c r="M401" s="150" t="n">
        <v>37453</v>
      </c>
      <c r="N401" s="1" t="n">
        <v>152</v>
      </c>
      <c r="O401" s="1" t="s">
        <v>1465</v>
      </c>
      <c r="P401" s="1" t="n">
        <v>33.709</v>
      </c>
      <c r="Q401" s="1" t="n">
        <v>-118.368</v>
      </c>
      <c r="R401" s="1" t="s">
        <v>1376</v>
      </c>
      <c r="S401" s="149" t="n">
        <v>207024587</v>
      </c>
    </row>
    <row r="402" customFormat="false" ht="12.75" hidden="false" customHeight="false" outlineLevel="0" collapsed="false">
      <c r="A402" s="1" t="s">
        <v>1458</v>
      </c>
      <c r="B402" s="1" t="s">
        <v>1466</v>
      </c>
      <c r="C402" s="1" t="s">
        <v>1320</v>
      </c>
      <c r="D402" s="1" t="n">
        <v>1</v>
      </c>
      <c r="E402" s="1" t="s">
        <v>1460</v>
      </c>
      <c r="F402" s="1" t="s">
        <v>1271</v>
      </c>
      <c r="G402" s="148" t="s">
        <v>1461</v>
      </c>
      <c r="H402" s="148" t="n">
        <v>1.9</v>
      </c>
      <c r="I402" s="1" t="str">
        <f aca="false">CONCATENATE(G402,H402)</f>
        <v>&lt;1.9</v>
      </c>
      <c r="J402" s="1" t="s">
        <v>1462</v>
      </c>
      <c r="K402" s="1" t="s">
        <v>1463</v>
      </c>
      <c r="L402" s="1" t="s">
        <v>1464</v>
      </c>
      <c r="M402" s="150" t="n">
        <v>37455</v>
      </c>
      <c r="N402" s="1" t="n">
        <v>61</v>
      </c>
      <c r="O402" s="1" t="s">
        <v>1465</v>
      </c>
      <c r="P402" s="1" t="n">
        <v>33.7147</v>
      </c>
      <c r="Q402" s="1" t="n">
        <v>-118.366</v>
      </c>
      <c r="R402" s="1" t="s">
        <v>1403</v>
      </c>
      <c r="S402" s="149" t="n">
        <v>207024588</v>
      </c>
    </row>
    <row r="403" customFormat="false" ht="12.75" hidden="false" customHeight="false" outlineLevel="0" collapsed="false">
      <c r="A403" s="1" t="s">
        <v>1458</v>
      </c>
      <c r="B403" s="1" t="s">
        <v>1466</v>
      </c>
      <c r="C403" s="1" t="s">
        <v>1323</v>
      </c>
      <c r="D403" s="1" t="n">
        <v>1</v>
      </c>
      <c r="E403" s="1" t="s">
        <v>1460</v>
      </c>
      <c r="F403" s="1" t="s">
        <v>1271</v>
      </c>
      <c r="G403" s="148" t="s">
        <v>1461</v>
      </c>
      <c r="H403" s="148" t="n">
        <v>1.5</v>
      </c>
      <c r="I403" s="1" t="str">
        <f aca="false">CONCATENATE(G403,H403)</f>
        <v>&lt;1.5</v>
      </c>
      <c r="J403" s="1" t="s">
        <v>1462</v>
      </c>
      <c r="K403" s="1" t="s">
        <v>1463</v>
      </c>
      <c r="L403" s="1" t="s">
        <v>1464</v>
      </c>
      <c r="M403" s="150" t="n">
        <v>37455</v>
      </c>
      <c r="N403" s="1" t="n">
        <v>30</v>
      </c>
      <c r="O403" s="1" t="s">
        <v>1465</v>
      </c>
      <c r="P403" s="1" t="n">
        <v>33.7223</v>
      </c>
      <c r="Q403" s="1" t="n">
        <v>-118.3632</v>
      </c>
      <c r="R403" s="1" t="s">
        <v>1404</v>
      </c>
      <c r="S403" s="149" t="n">
        <v>207024589</v>
      </c>
    </row>
    <row r="404" customFormat="false" ht="12.75" hidden="false" customHeight="false" outlineLevel="0" collapsed="false">
      <c r="A404" s="1" t="s">
        <v>1458</v>
      </c>
      <c r="B404" s="1" t="s">
        <v>1466</v>
      </c>
      <c r="C404" s="1" t="s">
        <v>1276</v>
      </c>
      <c r="D404" s="1" t="n">
        <v>1</v>
      </c>
      <c r="E404" s="1" t="s">
        <v>1460</v>
      </c>
      <c r="F404" s="1" t="s">
        <v>1271</v>
      </c>
      <c r="G404" s="148" t="s">
        <v>1461</v>
      </c>
      <c r="H404" s="148" t="n">
        <v>2.4</v>
      </c>
      <c r="I404" s="1" t="str">
        <f aca="false">CONCATENATE(G404,H404)</f>
        <v>&lt;2.4</v>
      </c>
      <c r="J404" s="1" t="s">
        <v>1462</v>
      </c>
      <c r="K404" s="1" t="s">
        <v>1463</v>
      </c>
      <c r="L404" s="1" t="s">
        <v>1464</v>
      </c>
      <c r="M404" s="150" t="n">
        <v>37453</v>
      </c>
      <c r="N404" s="1" t="n">
        <v>152</v>
      </c>
      <c r="O404" s="1" t="s">
        <v>1465</v>
      </c>
      <c r="P404" s="1" t="n">
        <v>33.703</v>
      </c>
      <c r="Q404" s="1" t="n">
        <v>-118.3558</v>
      </c>
      <c r="R404" s="1" t="s">
        <v>1378</v>
      </c>
      <c r="S404" s="149" t="n">
        <v>207024591</v>
      </c>
    </row>
    <row r="405" customFormat="false" ht="12.75" hidden="false" customHeight="false" outlineLevel="0" collapsed="false">
      <c r="A405" s="1" t="s">
        <v>1458</v>
      </c>
      <c r="B405" s="1" t="s">
        <v>1466</v>
      </c>
      <c r="C405" s="1" t="s">
        <v>1301</v>
      </c>
      <c r="D405" s="1" t="n">
        <v>1</v>
      </c>
      <c r="E405" s="1" t="s">
        <v>1460</v>
      </c>
      <c r="F405" s="1" t="s">
        <v>1271</v>
      </c>
      <c r="G405" s="148" t="s">
        <v>1461</v>
      </c>
      <c r="H405" s="148" t="n">
        <v>2</v>
      </c>
      <c r="I405" s="1" t="str">
        <f aca="false">CONCATENATE(G405,H405)</f>
        <v>&lt;2</v>
      </c>
      <c r="J405" s="1" t="s">
        <v>1462</v>
      </c>
      <c r="K405" s="1" t="s">
        <v>1463</v>
      </c>
      <c r="L405" s="1" t="s">
        <v>1464</v>
      </c>
      <c r="M405" s="150" t="n">
        <v>37455</v>
      </c>
      <c r="N405" s="1" t="n">
        <v>61</v>
      </c>
      <c r="O405" s="1" t="s">
        <v>1465</v>
      </c>
      <c r="P405" s="1" t="n">
        <v>33.7078</v>
      </c>
      <c r="Q405" s="1" t="n">
        <v>-118.354</v>
      </c>
      <c r="R405" s="1" t="s">
        <v>1406</v>
      </c>
      <c r="S405" s="149" t="n">
        <v>207024592</v>
      </c>
    </row>
    <row r="406" customFormat="false" ht="12.75" hidden="false" customHeight="false" outlineLevel="0" collapsed="false">
      <c r="A406" s="1" t="s">
        <v>1458</v>
      </c>
      <c r="B406" s="1" t="s">
        <v>1466</v>
      </c>
      <c r="C406" s="1" t="s">
        <v>1303</v>
      </c>
      <c r="D406" s="1" t="n">
        <v>1</v>
      </c>
      <c r="E406" s="1" t="s">
        <v>1460</v>
      </c>
      <c r="F406" s="1" t="s">
        <v>1271</v>
      </c>
      <c r="G406" s="148" t="s">
        <v>1461</v>
      </c>
      <c r="H406" s="148" t="n">
        <v>1.4</v>
      </c>
      <c r="I406" s="1" t="str">
        <f aca="false">CONCATENATE(G406,H406)</f>
        <v>&lt;1.4</v>
      </c>
      <c r="J406" s="1" t="s">
        <v>1462</v>
      </c>
      <c r="K406" s="1" t="s">
        <v>1463</v>
      </c>
      <c r="L406" s="1" t="s">
        <v>1464</v>
      </c>
      <c r="M406" s="150" t="n">
        <v>37455</v>
      </c>
      <c r="N406" s="1" t="n">
        <v>30</v>
      </c>
      <c r="O406" s="1" t="s">
        <v>1465</v>
      </c>
      <c r="P406" s="1" t="n">
        <v>33.7163</v>
      </c>
      <c r="Q406" s="1" t="n">
        <v>-118.3485</v>
      </c>
      <c r="R406" s="1" t="s">
        <v>1407</v>
      </c>
      <c r="S406" s="149" t="n">
        <v>207024595</v>
      </c>
    </row>
    <row r="407" customFormat="false" ht="12.75" hidden="false" customHeight="false" outlineLevel="0" collapsed="false">
      <c r="A407" s="1" t="s">
        <v>1458</v>
      </c>
      <c r="B407" s="1" t="s">
        <v>1466</v>
      </c>
      <c r="C407" s="1" t="s">
        <v>1330</v>
      </c>
      <c r="D407" s="1" t="n">
        <v>1</v>
      </c>
      <c r="E407" s="1" t="s">
        <v>1460</v>
      </c>
      <c r="F407" s="1" t="s">
        <v>1271</v>
      </c>
      <c r="G407" s="148" t="s">
        <v>1461</v>
      </c>
      <c r="H407" s="148" t="n">
        <v>2.6</v>
      </c>
      <c r="I407" s="1" t="str">
        <f aca="false">CONCATENATE(G407,H407)</f>
        <v>&lt;2.6</v>
      </c>
      <c r="J407" s="1" t="s">
        <v>1462</v>
      </c>
      <c r="K407" s="1" t="s">
        <v>1463</v>
      </c>
      <c r="L407" s="1" t="s">
        <v>1464</v>
      </c>
      <c r="M407" s="150" t="n">
        <v>37453</v>
      </c>
      <c r="N407" s="1" t="n">
        <v>152</v>
      </c>
      <c r="O407" s="1" t="s">
        <v>1465</v>
      </c>
      <c r="P407" s="1" t="n">
        <v>33.7008</v>
      </c>
      <c r="Q407" s="1" t="n">
        <v>-118.3515</v>
      </c>
      <c r="R407" s="1" t="s">
        <v>1380</v>
      </c>
      <c r="S407" s="149" t="n">
        <v>207024597</v>
      </c>
    </row>
    <row r="408" customFormat="false" ht="12.75" hidden="false" customHeight="false" outlineLevel="0" collapsed="false">
      <c r="A408" s="1" t="s">
        <v>1458</v>
      </c>
      <c r="B408" s="1" t="s">
        <v>1466</v>
      </c>
      <c r="C408" s="1" t="s">
        <v>1334</v>
      </c>
      <c r="D408" s="1" t="n">
        <v>1</v>
      </c>
      <c r="E408" s="1" t="s">
        <v>1460</v>
      </c>
      <c r="F408" s="1" t="s">
        <v>1271</v>
      </c>
      <c r="G408" s="148" t="s">
        <v>1461</v>
      </c>
      <c r="H408" s="148" t="n">
        <v>1.6</v>
      </c>
      <c r="I408" s="1" t="str">
        <f aca="false">CONCATENATE(G408,H408)</f>
        <v>&lt;1.6</v>
      </c>
      <c r="J408" s="1" t="s">
        <v>1462</v>
      </c>
      <c r="K408" s="1" t="s">
        <v>1463</v>
      </c>
      <c r="L408" s="1" t="s">
        <v>1464</v>
      </c>
      <c r="M408" s="150" t="n">
        <v>37455</v>
      </c>
      <c r="N408" s="1" t="n">
        <v>61</v>
      </c>
      <c r="O408" s="1" t="s">
        <v>1465</v>
      </c>
      <c r="P408" s="1" t="n">
        <v>33.7052</v>
      </c>
      <c r="Q408" s="1" t="n">
        <v>-118.3487</v>
      </c>
      <c r="R408" s="1" t="s">
        <v>1409</v>
      </c>
      <c r="S408" s="149" t="n">
        <v>207024598</v>
      </c>
    </row>
    <row r="409" customFormat="false" ht="12.75" hidden="false" customHeight="false" outlineLevel="0" collapsed="false">
      <c r="A409" s="1" t="s">
        <v>1458</v>
      </c>
      <c r="B409" s="1" t="s">
        <v>1466</v>
      </c>
      <c r="C409" s="1" t="s">
        <v>1336</v>
      </c>
      <c r="D409" s="1" t="n">
        <v>1</v>
      </c>
      <c r="E409" s="1" t="s">
        <v>1460</v>
      </c>
      <c r="F409" s="1" t="s">
        <v>1271</v>
      </c>
      <c r="G409" s="148" t="s">
        <v>1461</v>
      </c>
      <c r="H409" s="148" t="n">
        <v>1.4</v>
      </c>
      <c r="I409" s="1" t="str">
        <f aca="false">CONCATENATE(G409,H409)</f>
        <v>&lt;1.4</v>
      </c>
      <c r="J409" s="1" t="s">
        <v>1462</v>
      </c>
      <c r="K409" s="1" t="s">
        <v>1463</v>
      </c>
      <c r="L409" s="1" t="s">
        <v>1464</v>
      </c>
      <c r="M409" s="150" t="n">
        <v>37455</v>
      </c>
      <c r="N409" s="1" t="n">
        <v>30</v>
      </c>
      <c r="O409" s="1" t="s">
        <v>1465</v>
      </c>
      <c r="P409" s="1" t="n">
        <v>33.7127</v>
      </c>
      <c r="Q409" s="1" t="n">
        <v>-118.3435</v>
      </c>
      <c r="R409" s="1" t="s">
        <v>1410</v>
      </c>
      <c r="S409" s="149" t="n">
        <v>207024599</v>
      </c>
    </row>
    <row r="410" customFormat="false" ht="12.75" hidden="false" customHeight="false" outlineLevel="0" collapsed="false">
      <c r="A410" s="1" t="s">
        <v>1458</v>
      </c>
      <c r="B410" s="1" t="s">
        <v>1466</v>
      </c>
      <c r="C410" s="1" t="s">
        <v>1280</v>
      </c>
      <c r="D410" s="1" t="n">
        <v>1</v>
      </c>
      <c r="E410" s="1" t="s">
        <v>1460</v>
      </c>
      <c r="F410" s="1" t="s">
        <v>1271</v>
      </c>
      <c r="G410" s="148" t="s">
        <v>1461</v>
      </c>
      <c r="H410" s="148" t="n">
        <v>2.7</v>
      </c>
      <c r="I410" s="1" t="str">
        <f aca="false">CONCATENATE(G410,H410)</f>
        <v>&lt;2.7</v>
      </c>
      <c r="J410" s="1" t="s">
        <v>1462</v>
      </c>
      <c r="K410" s="1" t="s">
        <v>1463</v>
      </c>
      <c r="L410" s="1" t="s">
        <v>1464</v>
      </c>
      <c r="M410" s="150" t="n">
        <v>37453</v>
      </c>
      <c r="N410" s="1" t="n">
        <v>152</v>
      </c>
      <c r="O410" s="1" t="s">
        <v>1465</v>
      </c>
      <c r="P410" s="1" t="n">
        <v>33.6922</v>
      </c>
      <c r="Q410" s="1" t="n">
        <v>-118.3373</v>
      </c>
      <c r="R410" s="1" t="s">
        <v>1382</v>
      </c>
      <c r="S410" s="149" t="n">
        <v>207024601</v>
      </c>
    </row>
    <row r="411" customFormat="false" ht="12.75" hidden="false" customHeight="false" outlineLevel="0" collapsed="false">
      <c r="A411" s="1" t="s">
        <v>1458</v>
      </c>
      <c r="B411" s="1" t="s">
        <v>1466</v>
      </c>
      <c r="C411" s="1" t="s">
        <v>1306</v>
      </c>
      <c r="D411" s="1" t="n">
        <v>1</v>
      </c>
      <c r="E411" s="1" t="s">
        <v>1460</v>
      </c>
      <c r="F411" s="1" t="s">
        <v>1271</v>
      </c>
      <c r="G411" s="148" t="s">
        <v>1461</v>
      </c>
      <c r="H411" s="148" t="n">
        <v>2.3</v>
      </c>
      <c r="I411" s="1" t="str">
        <f aca="false">CONCATENATE(G411,H411)</f>
        <v>&lt;2.3</v>
      </c>
      <c r="J411" s="1" t="s">
        <v>1462</v>
      </c>
      <c r="K411" s="1" t="s">
        <v>1463</v>
      </c>
      <c r="L411" s="1" t="s">
        <v>1464</v>
      </c>
      <c r="M411" s="150" t="n">
        <v>37455</v>
      </c>
      <c r="N411" s="1" t="n">
        <v>61</v>
      </c>
      <c r="O411" s="1" t="s">
        <v>1465</v>
      </c>
      <c r="P411" s="1" t="n">
        <v>33.6985</v>
      </c>
      <c r="Q411" s="1" t="n">
        <v>-118.3357</v>
      </c>
      <c r="R411" s="1" t="s">
        <v>1411</v>
      </c>
      <c r="S411" s="149" t="n">
        <v>207024602</v>
      </c>
    </row>
    <row r="412" customFormat="false" ht="12.75" hidden="false" customHeight="false" outlineLevel="0" collapsed="false">
      <c r="A412" s="1" t="s">
        <v>1458</v>
      </c>
      <c r="B412" s="1" t="s">
        <v>1466</v>
      </c>
      <c r="C412" s="1" t="s">
        <v>1306</v>
      </c>
      <c r="D412" s="1" t="n">
        <v>2</v>
      </c>
      <c r="E412" s="1" t="s">
        <v>1460</v>
      </c>
      <c r="F412" s="1" t="s">
        <v>1271</v>
      </c>
      <c r="G412" s="148" t="s">
        <v>1461</v>
      </c>
      <c r="H412" s="148" t="n">
        <v>2</v>
      </c>
      <c r="I412" s="1" t="str">
        <f aca="false">CONCATENATE(G412,H412)</f>
        <v>&lt;2</v>
      </c>
      <c r="J412" s="1" t="s">
        <v>1462</v>
      </c>
      <c r="K412" s="1" t="s">
        <v>1463</v>
      </c>
      <c r="L412" s="1" t="s">
        <v>1464</v>
      </c>
      <c r="M412" s="150" t="n">
        <v>37455</v>
      </c>
      <c r="N412" s="1" t="n">
        <v>61</v>
      </c>
      <c r="O412" s="1" t="s">
        <v>1465</v>
      </c>
      <c r="P412" s="1" t="n">
        <v>33.6985</v>
      </c>
      <c r="Q412" s="1" t="n">
        <v>-118.3357</v>
      </c>
      <c r="R412" s="1" t="s">
        <v>1413</v>
      </c>
      <c r="S412" s="149" t="n">
        <v>207024603</v>
      </c>
    </row>
    <row r="413" customFormat="false" ht="12.75" hidden="false" customHeight="false" outlineLevel="0" collapsed="false">
      <c r="A413" s="1" t="s">
        <v>1458</v>
      </c>
      <c r="B413" s="1" t="s">
        <v>1466</v>
      </c>
      <c r="C413" s="1" t="s">
        <v>1306</v>
      </c>
      <c r="D413" s="1" t="n">
        <v>3</v>
      </c>
      <c r="E413" s="1" t="s">
        <v>1460</v>
      </c>
      <c r="F413" s="1" t="s">
        <v>1271</v>
      </c>
      <c r="G413" s="148" t="s">
        <v>1461</v>
      </c>
      <c r="H413" s="148" t="n">
        <v>2.3</v>
      </c>
      <c r="I413" s="1" t="str">
        <f aca="false">CONCATENATE(G413,H413)</f>
        <v>&lt;2.3</v>
      </c>
      <c r="J413" s="1" t="s">
        <v>1462</v>
      </c>
      <c r="K413" s="1" t="s">
        <v>1463</v>
      </c>
      <c r="L413" s="1" t="s">
        <v>1464</v>
      </c>
      <c r="M413" s="150" t="n">
        <v>37455</v>
      </c>
      <c r="N413" s="1" t="n">
        <v>61</v>
      </c>
      <c r="O413" s="1" t="s">
        <v>1465</v>
      </c>
      <c r="P413" s="1" t="n">
        <v>33.6985</v>
      </c>
      <c r="Q413" s="1" t="n">
        <v>-118.3357</v>
      </c>
      <c r="R413" s="1" t="s">
        <v>1414</v>
      </c>
      <c r="S413" s="149" t="n">
        <v>207024604</v>
      </c>
    </row>
    <row r="414" customFormat="false" ht="12.75" hidden="false" customHeight="false" outlineLevel="0" collapsed="false">
      <c r="A414" s="1" t="s">
        <v>1458</v>
      </c>
      <c r="B414" s="1" t="s">
        <v>1466</v>
      </c>
      <c r="C414" s="1" t="s">
        <v>1308</v>
      </c>
      <c r="D414" s="1" t="n">
        <v>1</v>
      </c>
      <c r="E414" s="1" t="s">
        <v>1460</v>
      </c>
      <c r="F414" s="1" t="s">
        <v>1271</v>
      </c>
      <c r="G414" s="148" t="s">
        <v>1461</v>
      </c>
      <c r="H414" s="148" t="n">
        <v>1.5</v>
      </c>
      <c r="I414" s="1" t="str">
        <f aca="false">CONCATENATE(G414,H414)</f>
        <v>&lt;1.5</v>
      </c>
      <c r="J414" s="1" t="s">
        <v>1462</v>
      </c>
      <c r="K414" s="1" t="s">
        <v>1463</v>
      </c>
      <c r="L414" s="1" t="s">
        <v>1464</v>
      </c>
      <c r="M414" s="150" t="n">
        <v>37455</v>
      </c>
      <c r="N414" s="1" t="n">
        <v>30</v>
      </c>
      <c r="O414" s="1" t="s">
        <v>1465</v>
      </c>
      <c r="P414" s="1" t="n">
        <v>33.707</v>
      </c>
      <c r="Q414" s="1" t="n">
        <v>-118.3298</v>
      </c>
      <c r="R414" s="1" t="s">
        <v>1415</v>
      </c>
      <c r="S414" s="149" t="n">
        <v>207024605</v>
      </c>
    </row>
    <row r="415" customFormat="false" ht="12.75" hidden="false" customHeight="false" outlineLevel="0" collapsed="false">
      <c r="A415" s="1" t="s">
        <v>1458</v>
      </c>
      <c r="B415" s="1" t="s">
        <v>1466</v>
      </c>
      <c r="C415" s="1" t="s">
        <v>1283</v>
      </c>
      <c r="D415" s="1" t="n">
        <v>1</v>
      </c>
      <c r="E415" s="1" t="s">
        <v>1460</v>
      </c>
      <c r="F415" s="1" t="s">
        <v>1271</v>
      </c>
      <c r="G415" s="148" t="s">
        <v>1461</v>
      </c>
      <c r="H415" s="148" t="n">
        <v>2.4</v>
      </c>
      <c r="I415" s="1" t="str">
        <f aca="false">CONCATENATE(G415,H415)</f>
        <v>&lt;2.4</v>
      </c>
      <c r="J415" s="1" t="s">
        <v>1462</v>
      </c>
      <c r="K415" s="1" t="s">
        <v>1463</v>
      </c>
      <c r="L415" s="1" t="s">
        <v>1464</v>
      </c>
      <c r="M415" s="150" t="n">
        <v>37453</v>
      </c>
      <c r="N415" s="1" t="n">
        <v>152</v>
      </c>
      <c r="O415" s="1" t="s">
        <v>1465</v>
      </c>
      <c r="P415" s="1" t="n">
        <v>33.6815</v>
      </c>
      <c r="Q415" s="1" t="n">
        <v>-118.3218</v>
      </c>
      <c r="R415" s="1" t="s">
        <v>1384</v>
      </c>
      <c r="S415" s="149" t="n">
        <v>207024607</v>
      </c>
    </row>
    <row r="416" customFormat="false" ht="12.75" hidden="false" customHeight="false" outlineLevel="0" collapsed="false">
      <c r="A416" s="1" t="s">
        <v>1458</v>
      </c>
      <c r="B416" s="1" t="s">
        <v>1466</v>
      </c>
      <c r="C416" s="1" t="s">
        <v>1311</v>
      </c>
      <c r="D416" s="1" t="n">
        <v>1</v>
      </c>
      <c r="E416" s="1" t="s">
        <v>1460</v>
      </c>
      <c r="F416" s="1" t="s">
        <v>1271</v>
      </c>
      <c r="G416" s="148" t="s">
        <v>1461</v>
      </c>
      <c r="H416" s="148" t="n">
        <v>1.6</v>
      </c>
      <c r="I416" s="1" t="str">
        <f aca="false">CONCATENATE(G416,H416)</f>
        <v>&lt;1.6</v>
      </c>
      <c r="J416" s="1" t="s">
        <v>1462</v>
      </c>
      <c r="K416" s="1" t="s">
        <v>1463</v>
      </c>
      <c r="L416" s="1" t="s">
        <v>1464</v>
      </c>
      <c r="M416" s="150" t="n">
        <v>37455</v>
      </c>
      <c r="N416" s="1" t="n">
        <v>61</v>
      </c>
      <c r="O416" s="1" t="s">
        <v>1465</v>
      </c>
      <c r="P416" s="1" t="n">
        <v>33.6887</v>
      </c>
      <c r="Q416" s="1" t="n">
        <v>-118.3183</v>
      </c>
      <c r="R416" s="1" t="s">
        <v>1417</v>
      </c>
      <c r="S416" s="149" t="n">
        <v>207024608</v>
      </c>
    </row>
    <row r="417" customFormat="false" ht="12.75" hidden="false" customHeight="false" outlineLevel="0" collapsed="false">
      <c r="A417" s="1" t="s">
        <v>1458</v>
      </c>
      <c r="B417" s="1" t="s">
        <v>1466</v>
      </c>
      <c r="C417" s="1" t="s">
        <v>1314</v>
      </c>
      <c r="D417" s="1" t="n">
        <v>1</v>
      </c>
      <c r="E417" s="1" t="s">
        <v>1460</v>
      </c>
      <c r="F417" s="1" t="s">
        <v>1271</v>
      </c>
      <c r="G417" s="148" t="s">
        <v>1461</v>
      </c>
      <c r="H417" s="148" t="n">
        <v>1.5</v>
      </c>
      <c r="I417" s="1" t="str">
        <f aca="false">CONCATENATE(G417,H417)</f>
        <v>&lt;1.5</v>
      </c>
      <c r="J417" s="1" t="s">
        <v>1462</v>
      </c>
      <c r="K417" s="1" t="s">
        <v>1463</v>
      </c>
      <c r="L417" s="1" t="s">
        <v>1464</v>
      </c>
      <c r="M417" s="150" t="n">
        <v>37455</v>
      </c>
      <c r="N417" s="1" t="n">
        <v>30</v>
      </c>
      <c r="O417" s="1" t="s">
        <v>1465</v>
      </c>
      <c r="P417" s="1" t="n">
        <v>33.6995</v>
      </c>
      <c r="Q417" s="1" t="n">
        <v>-118.313</v>
      </c>
      <c r="R417" s="1" t="s">
        <v>1418</v>
      </c>
      <c r="S417" s="149" t="n">
        <v>207024609</v>
      </c>
    </row>
    <row r="418" customFormat="false" ht="12.75" hidden="false" customHeight="false" outlineLevel="0" collapsed="false">
      <c r="A418" s="1" t="s">
        <v>1458</v>
      </c>
      <c r="B418" s="1" t="s">
        <v>1467</v>
      </c>
      <c r="C418" s="1" t="s">
        <v>1352</v>
      </c>
      <c r="D418" s="1" t="n">
        <v>1</v>
      </c>
      <c r="E418" s="1" t="s">
        <v>1460</v>
      </c>
      <c r="F418" s="1" t="s">
        <v>1271</v>
      </c>
      <c r="G418" s="148" t="s">
        <v>1461</v>
      </c>
      <c r="H418" s="148" t="n">
        <v>9</v>
      </c>
      <c r="I418" s="1" t="str">
        <f aca="false">CONCATENATE(G418,H418)</f>
        <v>&lt;9</v>
      </c>
      <c r="J418" s="1" t="s">
        <v>1462</v>
      </c>
      <c r="K418" s="1" t="s">
        <v>1463</v>
      </c>
      <c r="L418" s="1" t="s">
        <v>1464</v>
      </c>
      <c r="M418" s="150" t="n">
        <v>36719</v>
      </c>
      <c r="N418" s="1" t="n">
        <v>152</v>
      </c>
      <c r="O418" s="1" t="s">
        <v>1465</v>
      </c>
      <c r="P418" s="1" t="n">
        <v>33.8117</v>
      </c>
      <c r="Q418" s="1" t="n">
        <v>-118.4417</v>
      </c>
      <c r="R418" s="1" t="s">
        <v>1351</v>
      </c>
      <c r="S418" s="149" t="s">
        <v>1468</v>
      </c>
    </row>
    <row r="419" customFormat="false" ht="12.75" hidden="false" customHeight="false" outlineLevel="0" collapsed="false">
      <c r="A419" s="1" t="s">
        <v>1458</v>
      </c>
      <c r="B419" s="1" t="s">
        <v>1467</v>
      </c>
      <c r="C419" s="1" t="s">
        <v>1354</v>
      </c>
      <c r="D419" s="1" t="n">
        <v>1</v>
      </c>
      <c r="E419" s="1" t="s">
        <v>1460</v>
      </c>
      <c r="F419" s="1" t="s">
        <v>1271</v>
      </c>
      <c r="G419" s="148" t="s">
        <v>1461</v>
      </c>
      <c r="H419" s="148" t="n">
        <v>8.4</v>
      </c>
      <c r="I419" s="1" t="str">
        <f aca="false">CONCATENATE(G419,H419)</f>
        <v>&lt;8.4</v>
      </c>
      <c r="J419" s="1" t="s">
        <v>1462</v>
      </c>
      <c r="K419" s="1" t="s">
        <v>1463</v>
      </c>
      <c r="L419" s="1" t="s">
        <v>1464</v>
      </c>
      <c r="M419" s="150" t="n">
        <v>36719</v>
      </c>
      <c r="N419" s="1" t="n">
        <v>61</v>
      </c>
      <c r="O419" s="1" t="s">
        <v>1465</v>
      </c>
      <c r="P419" s="1" t="n">
        <v>33.8072</v>
      </c>
      <c r="Q419" s="1" t="n">
        <v>-118.4305</v>
      </c>
      <c r="R419" s="1" t="s">
        <v>1353</v>
      </c>
      <c r="S419" s="149" t="s">
        <v>1469</v>
      </c>
    </row>
    <row r="420" customFormat="false" ht="12.75" hidden="false" customHeight="false" outlineLevel="0" collapsed="false">
      <c r="A420" s="1" t="s">
        <v>1458</v>
      </c>
      <c r="B420" s="1" t="s">
        <v>1467</v>
      </c>
      <c r="C420" s="1" t="s">
        <v>1354</v>
      </c>
      <c r="D420" s="1" t="n">
        <v>2</v>
      </c>
      <c r="E420" s="1" t="s">
        <v>1460</v>
      </c>
      <c r="F420" s="1" t="s">
        <v>1271</v>
      </c>
      <c r="G420" s="148" t="s">
        <v>1461</v>
      </c>
      <c r="H420" s="148" t="n">
        <v>8.6</v>
      </c>
      <c r="I420" s="1" t="str">
        <f aca="false">CONCATENATE(G420,H420)</f>
        <v>&lt;8.6</v>
      </c>
      <c r="J420" s="1" t="s">
        <v>1462</v>
      </c>
      <c r="K420" s="1" t="s">
        <v>1463</v>
      </c>
      <c r="L420" s="1" t="s">
        <v>1464</v>
      </c>
      <c r="M420" s="150" t="n">
        <v>36719</v>
      </c>
      <c r="N420" s="1" t="n">
        <v>61</v>
      </c>
      <c r="O420" s="1" t="s">
        <v>1465</v>
      </c>
      <c r="P420" s="1" t="n">
        <v>33.8072</v>
      </c>
      <c r="Q420" s="1" t="n">
        <v>-118.4305</v>
      </c>
      <c r="R420" s="1" t="s">
        <v>1356</v>
      </c>
      <c r="S420" s="149" t="s">
        <v>1470</v>
      </c>
    </row>
    <row r="421" customFormat="false" ht="12.75" hidden="false" customHeight="false" outlineLevel="0" collapsed="false">
      <c r="A421" s="1" t="s">
        <v>1458</v>
      </c>
      <c r="B421" s="1" t="s">
        <v>1467</v>
      </c>
      <c r="C421" s="1" t="s">
        <v>1354</v>
      </c>
      <c r="D421" s="1" t="n">
        <v>3</v>
      </c>
      <c r="E421" s="1" t="s">
        <v>1460</v>
      </c>
      <c r="F421" s="1" t="s">
        <v>1271</v>
      </c>
      <c r="G421" s="148" t="s">
        <v>1461</v>
      </c>
      <c r="H421" s="148" t="n">
        <v>9.1</v>
      </c>
      <c r="I421" s="1" t="str">
        <f aca="false">CONCATENATE(G421,H421)</f>
        <v>&lt;9.1</v>
      </c>
      <c r="J421" s="1" t="s">
        <v>1462</v>
      </c>
      <c r="K421" s="1" t="s">
        <v>1463</v>
      </c>
      <c r="L421" s="1" t="s">
        <v>1464</v>
      </c>
      <c r="M421" s="150" t="n">
        <v>36719</v>
      </c>
      <c r="N421" s="1" t="n">
        <v>61</v>
      </c>
      <c r="O421" s="1" t="s">
        <v>1465</v>
      </c>
      <c r="P421" s="1" t="n">
        <v>33.8072</v>
      </c>
      <c r="Q421" s="1" t="n">
        <v>-118.4305</v>
      </c>
      <c r="R421" s="1" t="s">
        <v>1358</v>
      </c>
      <c r="S421" s="149" t="s">
        <v>1471</v>
      </c>
    </row>
    <row r="422" customFormat="false" ht="12.75" hidden="false" customHeight="false" outlineLevel="0" collapsed="false">
      <c r="A422" s="1" t="s">
        <v>1458</v>
      </c>
      <c r="B422" s="1" t="s">
        <v>1467</v>
      </c>
      <c r="C422" s="1" t="s">
        <v>1361</v>
      </c>
      <c r="D422" s="1" t="n">
        <v>1</v>
      </c>
      <c r="E422" s="1" t="s">
        <v>1460</v>
      </c>
      <c r="F422" s="1" t="s">
        <v>1271</v>
      </c>
      <c r="G422" s="148" t="s">
        <v>1461</v>
      </c>
      <c r="H422" s="148" t="n">
        <v>7.6</v>
      </c>
      <c r="I422" s="1" t="str">
        <f aca="false">CONCATENATE(G422,H422)</f>
        <v>&lt;7.6</v>
      </c>
      <c r="J422" s="1" t="s">
        <v>1462</v>
      </c>
      <c r="K422" s="1" t="s">
        <v>1463</v>
      </c>
      <c r="L422" s="1" t="s">
        <v>1464</v>
      </c>
      <c r="M422" s="150" t="n">
        <v>36719</v>
      </c>
      <c r="N422" s="1" t="n">
        <v>30</v>
      </c>
      <c r="O422" s="1" t="s">
        <v>1465</v>
      </c>
      <c r="P422" s="1" t="n">
        <v>33.8028</v>
      </c>
      <c r="Q422" s="1" t="n">
        <v>-118.4227</v>
      </c>
      <c r="R422" s="1" t="s">
        <v>1360</v>
      </c>
      <c r="S422" s="149" t="s">
        <v>1472</v>
      </c>
    </row>
    <row r="423" customFormat="false" ht="12.75" hidden="false" customHeight="false" outlineLevel="0" collapsed="false">
      <c r="A423" s="1" t="s">
        <v>1458</v>
      </c>
      <c r="B423" s="1" t="s">
        <v>1467</v>
      </c>
      <c r="C423" s="1" t="s">
        <v>1286</v>
      </c>
      <c r="D423" s="1" t="n">
        <v>1</v>
      </c>
      <c r="E423" s="1" t="s">
        <v>1460</v>
      </c>
      <c r="F423" s="1" t="s">
        <v>1271</v>
      </c>
      <c r="G423" s="148" t="s">
        <v>1461</v>
      </c>
      <c r="H423" s="148" t="n">
        <v>9</v>
      </c>
      <c r="I423" s="1" t="str">
        <f aca="false">CONCATENATE(G423,H423)</f>
        <v>&lt;9</v>
      </c>
      <c r="J423" s="1" t="s">
        <v>1462</v>
      </c>
      <c r="K423" s="1" t="s">
        <v>1463</v>
      </c>
      <c r="L423" s="1" t="s">
        <v>1464</v>
      </c>
      <c r="M423" s="150" t="n">
        <v>36718</v>
      </c>
      <c r="N423" s="1" t="n">
        <v>152</v>
      </c>
      <c r="O423" s="1" t="s">
        <v>1465</v>
      </c>
      <c r="P423" s="1" t="n">
        <v>33.7495</v>
      </c>
      <c r="Q423" s="1" t="n">
        <v>-118.4468</v>
      </c>
      <c r="R423" s="1" t="s">
        <v>1346</v>
      </c>
      <c r="S423" s="149" t="s">
        <v>1473</v>
      </c>
    </row>
    <row r="424" customFormat="false" ht="12.75" hidden="false" customHeight="false" outlineLevel="0" collapsed="false">
      <c r="A424" s="1" t="s">
        <v>1458</v>
      </c>
      <c r="B424" s="1" t="s">
        <v>1467</v>
      </c>
      <c r="C424" s="1" t="s">
        <v>1289</v>
      </c>
      <c r="D424" s="1" t="n">
        <v>1</v>
      </c>
      <c r="E424" s="1" t="s">
        <v>1460</v>
      </c>
      <c r="F424" s="1" t="s">
        <v>1271</v>
      </c>
      <c r="G424" s="148" t="s">
        <v>1461</v>
      </c>
      <c r="H424" s="148" t="n">
        <v>9.2</v>
      </c>
      <c r="I424" s="1" t="str">
        <f aca="false">CONCATENATE(G424,H424)</f>
        <v>&lt;9.2</v>
      </c>
      <c r="J424" s="1" t="s">
        <v>1462</v>
      </c>
      <c r="K424" s="1" t="s">
        <v>1463</v>
      </c>
      <c r="L424" s="1" t="s">
        <v>1464</v>
      </c>
      <c r="M424" s="150" t="n">
        <v>36719</v>
      </c>
      <c r="N424" s="1" t="n">
        <v>61</v>
      </c>
      <c r="O424" s="1" t="s">
        <v>1465</v>
      </c>
      <c r="P424" s="1" t="n">
        <v>33.7573</v>
      </c>
      <c r="Q424" s="1" t="n">
        <v>-118.441</v>
      </c>
      <c r="R424" s="1" t="s">
        <v>1363</v>
      </c>
      <c r="S424" s="149" t="s">
        <v>1474</v>
      </c>
    </row>
    <row r="425" customFormat="false" ht="12.75" hidden="false" customHeight="false" outlineLevel="0" collapsed="false">
      <c r="A425" s="1" t="s">
        <v>1458</v>
      </c>
      <c r="B425" s="1" t="s">
        <v>1467</v>
      </c>
      <c r="C425" s="1" t="s">
        <v>1365</v>
      </c>
      <c r="D425" s="1" t="n">
        <v>1</v>
      </c>
      <c r="E425" s="1" t="s">
        <v>1460</v>
      </c>
      <c r="F425" s="1" t="s">
        <v>1271</v>
      </c>
      <c r="G425" s="148" t="s">
        <v>1461</v>
      </c>
      <c r="H425" s="148" t="n">
        <v>7.8</v>
      </c>
      <c r="I425" s="1" t="str">
        <f aca="false">CONCATENATE(G425,H425)</f>
        <v>&lt;7.8</v>
      </c>
      <c r="J425" s="1" t="s">
        <v>1462</v>
      </c>
      <c r="K425" s="1" t="s">
        <v>1463</v>
      </c>
      <c r="L425" s="1" t="s">
        <v>1464</v>
      </c>
      <c r="M425" s="150" t="n">
        <v>36719</v>
      </c>
      <c r="N425" s="1" t="n">
        <v>30</v>
      </c>
      <c r="O425" s="1" t="s">
        <v>1465</v>
      </c>
      <c r="P425" s="1" t="n">
        <v>33.765</v>
      </c>
      <c r="Q425" s="1" t="n">
        <v>-118.4353</v>
      </c>
      <c r="R425" s="1" t="s">
        <v>1364</v>
      </c>
      <c r="S425" s="149" t="s">
        <v>1475</v>
      </c>
    </row>
    <row r="426" customFormat="false" ht="12.75" hidden="false" customHeight="false" outlineLevel="0" collapsed="false">
      <c r="A426" s="1" t="s">
        <v>1458</v>
      </c>
      <c r="B426" s="1" t="s">
        <v>1467</v>
      </c>
      <c r="C426" s="1" t="s">
        <v>1292</v>
      </c>
      <c r="D426" s="1" t="n">
        <v>1</v>
      </c>
      <c r="E426" s="1" t="s">
        <v>1460</v>
      </c>
      <c r="F426" s="1" t="s">
        <v>1271</v>
      </c>
      <c r="G426" s="148" t="s">
        <v>1461</v>
      </c>
      <c r="H426" s="148" t="n">
        <v>9.5</v>
      </c>
      <c r="I426" s="1" t="str">
        <f aca="false">CONCATENATE(G426,H426)</f>
        <v>&lt;9.5</v>
      </c>
      <c r="J426" s="1" t="s">
        <v>1462</v>
      </c>
      <c r="K426" s="1" t="s">
        <v>1463</v>
      </c>
      <c r="L426" s="1" t="s">
        <v>1464</v>
      </c>
      <c r="M426" s="150" t="n">
        <v>36718</v>
      </c>
      <c r="N426" s="1" t="n">
        <v>152</v>
      </c>
      <c r="O426" s="1" t="s">
        <v>1465</v>
      </c>
      <c r="P426" s="1" t="n">
        <v>33.7238</v>
      </c>
      <c r="Q426" s="1" t="n">
        <v>-118.4073</v>
      </c>
      <c r="R426" s="1" t="s">
        <v>1348</v>
      </c>
      <c r="S426" s="149" t="s">
        <v>1476</v>
      </c>
    </row>
    <row r="427" customFormat="false" ht="12.75" hidden="false" customHeight="false" outlineLevel="0" collapsed="false">
      <c r="A427" s="1" t="s">
        <v>1458</v>
      </c>
      <c r="B427" s="1" t="s">
        <v>1467</v>
      </c>
      <c r="C427" s="1" t="s">
        <v>1295</v>
      </c>
      <c r="D427" s="1" t="n">
        <v>1</v>
      </c>
      <c r="E427" s="1" t="s">
        <v>1460</v>
      </c>
      <c r="F427" s="1" t="s">
        <v>1271</v>
      </c>
      <c r="G427" s="148" t="s">
        <v>1461</v>
      </c>
      <c r="H427" s="148" t="n">
        <v>9.8</v>
      </c>
      <c r="I427" s="1" t="str">
        <f aca="false">CONCATENATE(G427,H427)</f>
        <v>&lt;9.8</v>
      </c>
      <c r="J427" s="1" t="s">
        <v>1462</v>
      </c>
      <c r="K427" s="1" t="s">
        <v>1463</v>
      </c>
      <c r="L427" s="1" t="s">
        <v>1464</v>
      </c>
      <c r="M427" s="150" t="n">
        <v>36719</v>
      </c>
      <c r="N427" s="1" t="n">
        <v>61</v>
      </c>
      <c r="O427" s="1" t="s">
        <v>1465</v>
      </c>
      <c r="P427" s="1" t="n">
        <v>33.73</v>
      </c>
      <c r="Q427" s="1" t="n">
        <v>-118.4025</v>
      </c>
      <c r="R427" s="1" t="s">
        <v>1366</v>
      </c>
      <c r="S427" s="149" t="s">
        <v>1477</v>
      </c>
    </row>
    <row r="428" customFormat="false" ht="12.75" hidden="false" customHeight="false" outlineLevel="0" collapsed="false">
      <c r="A428" s="1" t="s">
        <v>1458</v>
      </c>
      <c r="B428" s="1" t="s">
        <v>1467</v>
      </c>
      <c r="C428" s="1" t="s">
        <v>1295</v>
      </c>
      <c r="D428" s="1" t="n">
        <v>2</v>
      </c>
      <c r="E428" s="1" t="s">
        <v>1460</v>
      </c>
      <c r="F428" s="1" t="s">
        <v>1271</v>
      </c>
      <c r="G428" s="148" t="s">
        <v>1461</v>
      </c>
      <c r="H428" s="148" t="n">
        <v>9.8</v>
      </c>
      <c r="I428" s="1" t="str">
        <f aca="false">CONCATENATE(G428,H428)</f>
        <v>&lt;9.8</v>
      </c>
      <c r="J428" s="1" t="s">
        <v>1462</v>
      </c>
      <c r="K428" s="1" t="s">
        <v>1463</v>
      </c>
      <c r="L428" s="1" t="s">
        <v>1464</v>
      </c>
      <c r="M428" s="150" t="n">
        <v>36719</v>
      </c>
      <c r="N428" s="1" t="n">
        <v>61</v>
      </c>
      <c r="O428" s="1" t="s">
        <v>1465</v>
      </c>
      <c r="P428" s="1" t="n">
        <v>33.73</v>
      </c>
      <c r="Q428" s="1" t="n">
        <v>-118.4025</v>
      </c>
      <c r="R428" s="1" t="s">
        <v>1367</v>
      </c>
      <c r="S428" s="149" t="s">
        <v>1478</v>
      </c>
    </row>
    <row r="429" customFormat="false" ht="12.75" hidden="false" customHeight="false" outlineLevel="0" collapsed="false">
      <c r="A429" s="1" t="s">
        <v>1458</v>
      </c>
      <c r="B429" s="1" t="s">
        <v>1467</v>
      </c>
      <c r="C429" s="1" t="s">
        <v>1295</v>
      </c>
      <c r="D429" s="1" t="n">
        <v>3</v>
      </c>
      <c r="E429" s="1" t="s">
        <v>1460</v>
      </c>
      <c r="F429" s="1" t="s">
        <v>1271</v>
      </c>
      <c r="G429" s="148" t="s">
        <v>1461</v>
      </c>
      <c r="H429" s="148" t="n">
        <v>9.4</v>
      </c>
      <c r="I429" s="1" t="str">
        <f aca="false">CONCATENATE(G429,H429)</f>
        <v>&lt;9.4</v>
      </c>
      <c r="J429" s="1" t="s">
        <v>1462</v>
      </c>
      <c r="K429" s="1" t="s">
        <v>1463</v>
      </c>
      <c r="L429" s="1" t="s">
        <v>1464</v>
      </c>
      <c r="M429" s="150" t="n">
        <v>36719</v>
      </c>
      <c r="N429" s="1" t="n">
        <v>61</v>
      </c>
      <c r="O429" s="1" t="s">
        <v>1465</v>
      </c>
      <c r="P429" s="1" t="n">
        <v>33.73</v>
      </c>
      <c r="Q429" s="1" t="n">
        <v>-118.4025</v>
      </c>
      <c r="R429" s="1" t="s">
        <v>1368</v>
      </c>
      <c r="S429" s="149" t="s">
        <v>1479</v>
      </c>
    </row>
    <row r="430" customFormat="false" ht="12.75" hidden="false" customHeight="false" outlineLevel="0" collapsed="false">
      <c r="A430" s="1" t="s">
        <v>1458</v>
      </c>
      <c r="B430" s="1" t="s">
        <v>1467</v>
      </c>
      <c r="C430" s="1" t="s">
        <v>1298</v>
      </c>
      <c r="D430" s="1" t="n">
        <v>1</v>
      </c>
      <c r="E430" s="1" t="s">
        <v>1460</v>
      </c>
      <c r="F430" s="1" t="s">
        <v>1271</v>
      </c>
      <c r="G430" s="148" t="s">
        <v>1461</v>
      </c>
      <c r="H430" s="148" t="n">
        <v>9.4</v>
      </c>
      <c r="I430" s="1" t="str">
        <f aca="false">CONCATENATE(G430,H430)</f>
        <v>&lt;9.4</v>
      </c>
      <c r="J430" s="1" t="s">
        <v>1462</v>
      </c>
      <c r="K430" s="1" t="s">
        <v>1463</v>
      </c>
      <c r="L430" s="1" t="s">
        <v>1464</v>
      </c>
      <c r="M430" s="150" t="n">
        <v>36719</v>
      </c>
      <c r="N430" s="1" t="n">
        <v>30</v>
      </c>
      <c r="O430" s="1" t="s">
        <v>1465</v>
      </c>
      <c r="P430" s="1" t="n">
        <v>33.7332</v>
      </c>
      <c r="Q430" s="1" t="n">
        <v>-118.4005</v>
      </c>
      <c r="R430" s="1" t="s">
        <v>1370</v>
      </c>
      <c r="S430" s="149" t="s">
        <v>1480</v>
      </c>
    </row>
    <row r="431" customFormat="false" ht="12.75" hidden="false" customHeight="false" outlineLevel="0" collapsed="false">
      <c r="A431" s="1" t="s">
        <v>1458</v>
      </c>
      <c r="B431" s="1" t="s">
        <v>1467</v>
      </c>
      <c r="C431" s="1" t="s">
        <v>1317</v>
      </c>
      <c r="D431" s="1" t="n">
        <v>1</v>
      </c>
      <c r="E431" s="1" t="s">
        <v>1460</v>
      </c>
      <c r="F431" s="1" t="s">
        <v>1271</v>
      </c>
      <c r="G431" s="148" t="s">
        <v>1461</v>
      </c>
      <c r="H431" s="148" t="n">
        <v>11.5</v>
      </c>
      <c r="I431" s="1" t="str">
        <f aca="false">CONCATENATE(G431,H431)</f>
        <v>&lt;11.5</v>
      </c>
      <c r="J431" s="1" t="s">
        <v>1462</v>
      </c>
      <c r="K431" s="1" t="s">
        <v>1463</v>
      </c>
      <c r="L431" s="1" t="s">
        <v>1464</v>
      </c>
      <c r="M431" s="150" t="n">
        <v>36717</v>
      </c>
      <c r="N431" s="1" t="n">
        <v>152</v>
      </c>
      <c r="O431" s="1" t="s">
        <v>1465</v>
      </c>
      <c r="P431" s="1" t="n">
        <v>33.709</v>
      </c>
      <c r="Q431" s="1" t="n">
        <v>-118.368</v>
      </c>
      <c r="R431" s="1" t="s">
        <v>1316</v>
      </c>
      <c r="S431" s="149" t="s">
        <v>1481</v>
      </c>
    </row>
    <row r="432" customFormat="false" ht="12.75" hidden="false" customHeight="false" outlineLevel="0" collapsed="false">
      <c r="A432" s="1" t="s">
        <v>1458</v>
      </c>
      <c r="B432" s="1" t="s">
        <v>1467</v>
      </c>
      <c r="C432" s="1" t="s">
        <v>1320</v>
      </c>
      <c r="D432" s="1" t="n">
        <v>1</v>
      </c>
      <c r="E432" s="1" t="s">
        <v>1460</v>
      </c>
      <c r="F432" s="1" t="s">
        <v>1271</v>
      </c>
      <c r="G432" s="148" t="s">
        <v>1461</v>
      </c>
      <c r="H432" s="148" t="n">
        <v>10.8</v>
      </c>
      <c r="I432" s="1" t="str">
        <f aca="false">CONCATENATE(G432,H432)</f>
        <v>&lt;10.8</v>
      </c>
      <c r="J432" s="1" t="s">
        <v>1462</v>
      </c>
      <c r="K432" s="1" t="s">
        <v>1463</v>
      </c>
      <c r="L432" s="1" t="s">
        <v>1464</v>
      </c>
      <c r="M432" s="150" t="n">
        <v>36717</v>
      </c>
      <c r="N432" s="1" t="n">
        <v>61</v>
      </c>
      <c r="O432" s="1" t="s">
        <v>1465</v>
      </c>
      <c r="P432" s="1" t="n">
        <v>33.7147</v>
      </c>
      <c r="Q432" s="1" t="n">
        <v>-118.366</v>
      </c>
      <c r="R432" s="1" t="s">
        <v>1319</v>
      </c>
      <c r="S432" s="149" t="s">
        <v>1482</v>
      </c>
    </row>
    <row r="433" customFormat="false" ht="12.75" hidden="false" customHeight="false" outlineLevel="0" collapsed="false">
      <c r="A433" s="1" t="s">
        <v>1458</v>
      </c>
      <c r="B433" s="1" t="s">
        <v>1467</v>
      </c>
      <c r="C433" s="1" t="s">
        <v>1323</v>
      </c>
      <c r="D433" s="1" t="n">
        <v>1</v>
      </c>
      <c r="E433" s="1" t="s">
        <v>1460</v>
      </c>
      <c r="F433" s="1" t="s">
        <v>1271</v>
      </c>
      <c r="G433" s="148" t="s">
        <v>1461</v>
      </c>
      <c r="H433" s="148" t="n">
        <v>7.9</v>
      </c>
      <c r="I433" s="1" t="str">
        <f aca="false">CONCATENATE(G433,H433)</f>
        <v>&lt;7.9</v>
      </c>
      <c r="J433" s="1" t="s">
        <v>1462</v>
      </c>
      <c r="K433" s="1" t="s">
        <v>1463</v>
      </c>
      <c r="L433" s="1" t="s">
        <v>1464</v>
      </c>
      <c r="M433" s="150" t="n">
        <v>36717</v>
      </c>
      <c r="N433" s="1" t="n">
        <v>30</v>
      </c>
      <c r="O433" s="1" t="s">
        <v>1465</v>
      </c>
      <c r="P433" s="1" t="n">
        <v>33.7223</v>
      </c>
      <c r="Q433" s="1" t="n">
        <v>-118.3632</v>
      </c>
      <c r="R433" s="1" t="s">
        <v>1322</v>
      </c>
      <c r="S433" s="149" t="s">
        <v>1483</v>
      </c>
    </row>
    <row r="434" customFormat="false" ht="12.75" hidden="false" customHeight="false" outlineLevel="0" collapsed="false">
      <c r="A434" s="1" t="s">
        <v>1458</v>
      </c>
      <c r="B434" s="1" t="s">
        <v>1467</v>
      </c>
      <c r="C434" s="1" t="s">
        <v>1276</v>
      </c>
      <c r="D434" s="1" t="n">
        <v>1</v>
      </c>
      <c r="E434" s="1" t="s">
        <v>1460</v>
      </c>
      <c r="F434" s="1" t="s">
        <v>1271</v>
      </c>
      <c r="G434" s="148" t="s">
        <v>1461</v>
      </c>
      <c r="H434" s="148" t="n">
        <v>11.3</v>
      </c>
      <c r="I434" s="1" t="str">
        <f aca="false">CONCATENATE(G434,H434)</f>
        <v>&lt;11.3</v>
      </c>
      <c r="J434" s="1" t="s">
        <v>1462</v>
      </c>
      <c r="K434" s="1" t="s">
        <v>1463</v>
      </c>
      <c r="L434" s="1" t="s">
        <v>1464</v>
      </c>
      <c r="M434" s="150" t="n">
        <v>36717</v>
      </c>
      <c r="N434" s="1" t="n">
        <v>152</v>
      </c>
      <c r="O434" s="1" t="s">
        <v>1465</v>
      </c>
      <c r="P434" s="1" t="n">
        <v>33.703</v>
      </c>
      <c r="Q434" s="1" t="n">
        <v>-118.3558</v>
      </c>
      <c r="R434" s="1" t="s">
        <v>1325</v>
      </c>
      <c r="S434" s="149" t="s">
        <v>1484</v>
      </c>
    </row>
    <row r="435" customFormat="false" ht="12.75" hidden="false" customHeight="false" outlineLevel="0" collapsed="false">
      <c r="A435" s="1" t="s">
        <v>1458</v>
      </c>
      <c r="B435" s="1" t="s">
        <v>1467</v>
      </c>
      <c r="C435" s="1" t="s">
        <v>1301</v>
      </c>
      <c r="D435" s="1" t="n">
        <v>1</v>
      </c>
      <c r="E435" s="1" t="s">
        <v>1460</v>
      </c>
      <c r="F435" s="1" t="s">
        <v>1271</v>
      </c>
      <c r="G435" s="148" t="s">
        <v>1461</v>
      </c>
      <c r="H435" s="148" t="n">
        <v>11.3</v>
      </c>
      <c r="I435" s="1" t="str">
        <f aca="false">CONCATENATE(G435,H435)</f>
        <v>&lt;11.3</v>
      </c>
      <c r="J435" s="1" t="s">
        <v>1462</v>
      </c>
      <c r="K435" s="1" t="s">
        <v>1463</v>
      </c>
      <c r="L435" s="1" t="s">
        <v>1464</v>
      </c>
      <c r="M435" s="150" t="n">
        <v>36717</v>
      </c>
      <c r="N435" s="1" t="n">
        <v>61</v>
      </c>
      <c r="O435" s="1" t="s">
        <v>1465</v>
      </c>
      <c r="P435" s="1" t="n">
        <v>33.7078</v>
      </c>
      <c r="Q435" s="1" t="n">
        <v>-118.354</v>
      </c>
      <c r="R435" s="1" t="s">
        <v>1327</v>
      </c>
      <c r="S435" s="149" t="s">
        <v>1485</v>
      </c>
    </row>
    <row r="436" customFormat="false" ht="12.75" hidden="false" customHeight="false" outlineLevel="0" collapsed="false">
      <c r="A436" s="1" t="s">
        <v>1458</v>
      </c>
      <c r="B436" s="1" t="s">
        <v>1467</v>
      </c>
      <c r="C436" s="1" t="s">
        <v>1303</v>
      </c>
      <c r="D436" s="1" t="n">
        <v>1</v>
      </c>
      <c r="E436" s="1" t="s">
        <v>1460</v>
      </c>
      <c r="F436" s="1" t="s">
        <v>1271</v>
      </c>
      <c r="G436" s="148" t="s">
        <v>1461</v>
      </c>
      <c r="H436" s="148" t="n">
        <v>7.9</v>
      </c>
      <c r="I436" s="1" t="str">
        <f aca="false">CONCATENATE(G436,H436)</f>
        <v>&lt;7.9</v>
      </c>
      <c r="J436" s="1" t="s">
        <v>1462</v>
      </c>
      <c r="K436" s="1" t="s">
        <v>1463</v>
      </c>
      <c r="L436" s="1" t="s">
        <v>1464</v>
      </c>
      <c r="M436" s="150" t="n">
        <v>36717</v>
      </c>
      <c r="N436" s="1" t="n">
        <v>30</v>
      </c>
      <c r="O436" s="1" t="s">
        <v>1465</v>
      </c>
      <c r="P436" s="1" t="n">
        <v>33.7163</v>
      </c>
      <c r="Q436" s="1" t="n">
        <v>-118.3485</v>
      </c>
      <c r="R436" s="1" t="s">
        <v>1328</v>
      </c>
      <c r="S436" s="149" t="s">
        <v>1486</v>
      </c>
    </row>
    <row r="437" customFormat="false" ht="12.75" hidden="false" customHeight="false" outlineLevel="0" collapsed="false">
      <c r="A437" s="1" t="s">
        <v>1458</v>
      </c>
      <c r="B437" s="1" t="s">
        <v>1467</v>
      </c>
      <c r="C437" s="1" t="s">
        <v>1330</v>
      </c>
      <c r="D437" s="1" t="n">
        <v>1</v>
      </c>
      <c r="E437" s="1" t="s">
        <v>1460</v>
      </c>
      <c r="F437" s="1" t="s">
        <v>1271</v>
      </c>
      <c r="G437" s="148"/>
      <c r="H437" s="148" t="n">
        <v>40.3</v>
      </c>
      <c r="I437" s="1" t="str">
        <f aca="false">CONCATENATE(G437,H437)</f>
        <v>40.3</v>
      </c>
      <c r="J437" s="1" t="s">
        <v>1462</v>
      </c>
      <c r="K437" s="1" t="s">
        <v>1463</v>
      </c>
      <c r="L437" s="1" t="s">
        <v>1464</v>
      </c>
      <c r="M437" s="150" t="n">
        <v>36717</v>
      </c>
      <c r="N437" s="1" t="n">
        <v>152</v>
      </c>
      <c r="O437" s="1" t="s">
        <v>1465</v>
      </c>
      <c r="P437" s="1" t="n">
        <v>33.7008</v>
      </c>
      <c r="Q437" s="1" t="n">
        <v>-118.3515</v>
      </c>
      <c r="R437" s="1" t="s">
        <v>1329</v>
      </c>
      <c r="S437" s="149" t="s">
        <v>1487</v>
      </c>
    </row>
    <row r="438" customFormat="false" ht="12.75" hidden="false" customHeight="false" outlineLevel="0" collapsed="false">
      <c r="A438" s="1" t="s">
        <v>1458</v>
      </c>
      <c r="B438" s="1" t="s">
        <v>1467</v>
      </c>
      <c r="C438" s="1" t="s">
        <v>1334</v>
      </c>
      <c r="D438" s="1" t="n">
        <v>1</v>
      </c>
      <c r="E438" s="1" t="s">
        <v>1460</v>
      </c>
      <c r="F438" s="1" t="s">
        <v>1271</v>
      </c>
      <c r="G438" s="148" t="s">
        <v>1461</v>
      </c>
      <c r="H438" s="148" t="n">
        <v>11.3</v>
      </c>
      <c r="I438" s="1" t="str">
        <f aca="false">CONCATENATE(G438,H438)</f>
        <v>&lt;11.3</v>
      </c>
      <c r="J438" s="1" t="s">
        <v>1462</v>
      </c>
      <c r="K438" s="1" t="s">
        <v>1463</v>
      </c>
      <c r="L438" s="1" t="s">
        <v>1464</v>
      </c>
      <c r="M438" s="150" t="n">
        <v>36717</v>
      </c>
      <c r="N438" s="1" t="n">
        <v>61</v>
      </c>
      <c r="O438" s="1" t="s">
        <v>1465</v>
      </c>
      <c r="P438" s="1" t="n">
        <v>33.7052</v>
      </c>
      <c r="Q438" s="1" t="n">
        <v>-118.3487</v>
      </c>
      <c r="R438" s="1" t="s">
        <v>1333</v>
      </c>
      <c r="S438" s="149" t="s">
        <v>1488</v>
      </c>
    </row>
    <row r="439" customFormat="false" ht="12.75" hidden="false" customHeight="false" outlineLevel="0" collapsed="false">
      <c r="A439" s="1" t="s">
        <v>1458</v>
      </c>
      <c r="B439" s="1" t="s">
        <v>1467</v>
      </c>
      <c r="C439" s="1" t="s">
        <v>1336</v>
      </c>
      <c r="D439" s="1" t="n">
        <v>1</v>
      </c>
      <c r="E439" s="1" t="s">
        <v>1460</v>
      </c>
      <c r="F439" s="1" t="s">
        <v>1271</v>
      </c>
      <c r="G439" s="148" t="s">
        <v>1461</v>
      </c>
      <c r="H439" s="148" t="n">
        <v>7.7</v>
      </c>
      <c r="I439" s="1" t="str">
        <f aca="false">CONCATENATE(G439,H439)</f>
        <v>&lt;7.7</v>
      </c>
      <c r="J439" s="1" t="s">
        <v>1462</v>
      </c>
      <c r="K439" s="1" t="s">
        <v>1463</v>
      </c>
      <c r="L439" s="1" t="s">
        <v>1464</v>
      </c>
      <c r="M439" s="150" t="n">
        <v>36717</v>
      </c>
      <c r="N439" s="1" t="n">
        <v>30</v>
      </c>
      <c r="O439" s="1" t="s">
        <v>1465</v>
      </c>
      <c r="P439" s="1" t="n">
        <v>33.7127</v>
      </c>
      <c r="Q439" s="1" t="n">
        <v>-118.3435</v>
      </c>
      <c r="R439" s="1" t="s">
        <v>1335</v>
      </c>
      <c r="S439" s="149" t="s">
        <v>1489</v>
      </c>
    </row>
    <row r="440" customFormat="false" ht="12.75" hidden="false" customHeight="false" outlineLevel="0" collapsed="false">
      <c r="A440" s="1" t="s">
        <v>1458</v>
      </c>
      <c r="B440" s="1" t="s">
        <v>1467</v>
      </c>
      <c r="C440" s="1" t="s">
        <v>1280</v>
      </c>
      <c r="D440" s="1" t="n">
        <v>1</v>
      </c>
      <c r="E440" s="1" t="s">
        <v>1460</v>
      </c>
      <c r="F440" s="1" t="s">
        <v>1271</v>
      </c>
      <c r="G440" s="148" t="s">
        <v>1461</v>
      </c>
      <c r="H440" s="148" t="n">
        <v>11.7</v>
      </c>
      <c r="I440" s="1" t="str">
        <f aca="false">CONCATENATE(G440,H440)</f>
        <v>&lt;11.7</v>
      </c>
      <c r="J440" s="1" t="s">
        <v>1462</v>
      </c>
      <c r="K440" s="1" t="s">
        <v>1463</v>
      </c>
      <c r="L440" s="1" t="s">
        <v>1464</v>
      </c>
      <c r="M440" s="150" t="n">
        <v>36717</v>
      </c>
      <c r="N440" s="1" t="n">
        <v>152</v>
      </c>
      <c r="O440" s="1" t="s">
        <v>1465</v>
      </c>
      <c r="P440" s="1" t="n">
        <v>33.6922</v>
      </c>
      <c r="Q440" s="1" t="n">
        <v>-118.3373</v>
      </c>
      <c r="R440" s="1" t="s">
        <v>1338</v>
      </c>
      <c r="S440" s="149" t="s">
        <v>1490</v>
      </c>
    </row>
    <row r="441" customFormat="false" ht="12.75" hidden="false" customHeight="false" outlineLevel="0" collapsed="false">
      <c r="A441" s="1" t="s">
        <v>1458</v>
      </c>
      <c r="B441" s="1" t="s">
        <v>1467</v>
      </c>
      <c r="C441" s="1" t="s">
        <v>1306</v>
      </c>
      <c r="D441" s="1" t="n">
        <v>1</v>
      </c>
      <c r="E441" s="1" t="s">
        <v>1460</v>
      </c>
      <c r="F441" s="1" t="s">
        <v>1271</v>
      </c>
      <c r="G441" s="148" t="s">
        <v>1461</v>
      </c>
      <c r="H441" s="148" t="n">
        <v>11.6</v>
      </c>
      <c r="I441" s="1" t="str">
        <f aca="false">CONCATENATE(G441,H441)</f>
        <v>&lt;11.6</v>
      </c>
      <c r="J441" s="1" t="s">
        <v>1462</v>
      </c>
      <c r="K441" s="1" t="s">
        <v>1463</v>
      </c>
      <c r="L441" s="1" t="s">
        <v>1464</v>
      </c>
      <c r="M441" s="150" t="n">
        <v>36717</v>
      </c>
      <c r="N441" s="1" t="n">
        <v>61</v>
      </c>
      <c r="O441" s="1" t="s">
        <v>1465</v>
      </c>
      <c r="P441" s="1" t="n">
        <v>33.6985</v>
      </c>
      <c r="Q441" s="1" t="n">
        <v>-118.3357</v>
      </c>
      <c r="R441" s="1" t="s">
        <v>1339</v>
      </c>
      <c r="S441" s="149" t="s">
        <v>1491</v>
      </c>
    </row>
    <row r="442" customFormat="false" ht="12.75" hidden="false" customHeight="false" outlineLevel="0" collapsed="false">
      <c r="A442" s="1" t="s">
        <v>1458</v>
      </c>
      <c r="B442" s="1" t="s">
        <v>1467</v>
      </c>
      <c r="C442" s="1" t="s">
        <v>1306</v>
      </c>
      <c r="D442" s="1" t="n">
        <v>2</v>
      </c>
      <c r="E442" s="1" t="s">
        <v>1460</v>
      </c>
      <c r="F442" s="1" t="s">
        <v>1271</v>
      </c>
      <c r="G442" s="148" t="s">
        <v>1461</v>
      </c>
      <c r="H442" s="148" t="n">
        <v>11.7</v>
      </c>
      <c r="I442" s="1" t="str">
        <f aca="false">CONCATENATE(G442,H442)</f>
        <v>&lt;11.7</v>
      </c>
      <c r="J442" s="1" t="s">
        <v>1462</v>
      </c>
      <c r="K442" s="1" t="s">
        <v>1463</v>
      </c>
      <c r="L442" s="1" t="s">
        <v>1464</v>
      </c>
      <c r="M442" s="150" t="n">
        <v>36717</v>
      </c>
      <c r="N442" s="1" t="n">
        <v>61</v>
      </c>
      <c r="O442" s="1" t="s">
        <v>1465</v>
      </c>
      <c r="P442" s="1" t="n">
        <v>33.6985</v>
      </c>
      <c r="Q442" s="1" t="n">
        <v>-118.3357</v>
      </c>
      <c r="R442" s="1" t="s">
        <v>1341</v>
      </c>
      <c r="S442" s="149" t="s">
        <v>1492</v>
      </c>
    </row>
    <row r="443" customFormat="false" ht="12.75" hidden="false" customHeight="false" outlineLevel="0" collapsed="false">
      <c r="A443" s="1" t="s">
        <v>1458</v>
      </c>
      <c r="B443" s="1" t="s">
        <v>1467</v>
      </c>
      <c r="C443" s="1" t="s">
        <v>1306</v>
      </c>
      <c r="D443" s="1" t="n">
        <v>3</v>
      </c>
      <c r="E443" s="1" t="s">
        <v>1460</v>
      </c>
      <c r="F443" s="1" t="s">
        <v>1271</v>
      </c>
      <c r="G443" s="148" t="s">
        <v>1461</v>
      </c>
      <c r="H443" s="148" t="n">
        <v>11.8</v>
      </c>
      <c r="I443" s="1" t="str">
        <f aca="false">CONCATENATE(G443,H443)</f>
        <v>&lt;11.8</v>
      </c>
      <c r="J443" s="1" t="s">
        <v>1462</v>
      </c>
      <c r="K443" s="1" t="s">
        <v>1463</v>
      </c>
      <c r="L443" s="1" t="s">
        <v>1464</v>
      </c>
      <c r="M443" s="150" t="n">
        <v>36717</v>
      </c>
      <c r="N443" s="1" t="n">
        <v>61</v>
      </c>
      <c r="O443" s="1" t="s">
        <v>1465</v>
      </c>
      <c r="P443" s="1" t="n">
        <v>33.6985</v>
      </c>
      <c r="Q443" s="1" t="n">
        <v>-118.3357</v>
      </c>
      <c r="R443" s="1" t="s">
        <v>1342</v>
      </c>
      <c r="S443" s="149" t="s">
        <v>1493</v>
      </c>
    </row>
    <row r="444" customFormat="false" ht="12.75" hidden="false" customHeight="false" outlineLevel="0" collapsed="false">
      <c r="A444" s="1" t="s">
        <v>1458</v>
      </c>
      <c r="B444" s="1" t="s">
        <v>1467</v>
      </c>
      <c r="C444" s="1" t="s">
        <v>1308</v>
      </c>
      <c r="D444" s="1" t="n">
        <v>1</v>
      </c>
      <c r="E444" s="1" t="s">
        <v>1460</v>
      </c>
      <c r="F444" s="1" t="s">
        <v>1271</v>
      </c>
      <c r="G444" s="148" t="s">
        <v>1461</v>
      </c>
      <c r="H444" s="148" t="n">
        <v>7.2</v>
      </c>
      <c r="I444" s="1" t="str">
        <f aca="false">CONCATENATE(G444,H444)</f>
        <v>&lt;7.2</v>
      </c>
      <c r="J444" s="1" t="s">
        <v>1462</v>
      </c>
      <c r="K444" s="1" t="s">
        <v>1463</v>
      </c>
      <c r="L444" s="1" t="s">
        <v>1464</v>
      </c>
      <c r="M444" s="150" t="n">
        <v>36717</v>
      </c>
      <c r="N444" s="1" t="n">
        <v>30</v>
      </c>
      <c r="O444" s="1" t="s">
        <v>1465</v>
      </c>
      <c r="P444" s="1" t="n">
        <v>33.707</v>
      </c>
      <c r="Q444" s="1" t="n">
        <v>-118.3298</v>
      </c>
      <c r="R444" s="1" t="s">
        <v>1344</v>
      </c>
      <c r="S444" s="149" t="s">
        <v>1494</v>
      </c>
    </row>
    <row r="445" customFormat="false" ht="12.75" hidden="false" customHeight="false" outlineLevel="0" collapsed="false">
      <c r="A445" s="1" t="s">
        <v>1458</v>
      </c>
      <c r="B445" s="1" t="s">
        <v>1467</v>
      </c>
      <c r="C445" s="1" t="s">
        <v>1283</v>
      </c>
      <c r="D445" s="1" t="n">
        <v>1</v>
      </c>
      <c r="E445" s="1" t="s">
        <v>1460</v>
      </c>
      <c r="F445" s="1" t="s">
        <v>1271</v>
      </c>
      <c r="G445" s="148" t="s">
        <v>1461</v>
      </c>
      <c r="H445" s="148" t="n">
        <v>10</v>
      </c>
      <c r="I445" s="1" t="str">
        <f aca="false">CONCATENATE(G445,H445)</f>
        <v>&lt;10</v>
      </c>
      <c r="J445" s="1" t="s">
        <v>1462</v>
      </c>
      <c r="K445" s="1" t="s">
        <v>1463</v>
      </c>
      <c r="L445" s="1" t="s">
        <v>1464</v>
      </c>
      <c r="M445" s="150" t="n">
        <v>36718</v>
      </c>
      <c r="N445" s="1" t="n">
        <v>152</v>
      </c>
      <c r="O445" s="1" t="s">
        <v>1465</v>
      </c>
      <c r="P445" s="1" t="n">
        <v>33.6815</v>
      </c>
      <c r="Q445" s="1" t="n">
        <v>-118.3218</v>
      </c>
      <c r="R445" s="1" t="s">
        <v>1350</v>
      </c>
      <c r="S445" s="149" t="s">
        <v>1495</v>
      </c>
    </row>
    <row r="446" customFormat="false" ht="12.75" hidden="false" customHeight="false" outlineLevel="0" collapsed="false">
      <c r="A446" s="1" t="s">
        <v>1458</v>
      </c>
      <c r="B446" s="1" t="s">
        <v>1467</v>
      </c>
      <c r="C446" s="1" t="s">
        <v>1311</v>
      </c>
      <c r="D446" s="1" t="n">
        <v>1</v>
      </c>
      <c r="E446" s="1" t="s">
        <v>1460</v>
      </c>
      <c r="F446" s="1" t="s">
        <v>1271</v>
      </c>
      <c r="G446" s="148" t="s">
        <v>1461</v>
      </c>
      <c r="H446" s="148" t="n">
        <v>8.4</v>
      </c>
      <c r="I446" s="1" t="str">
        <f aca="false">CONCATENATE(G446,H446)</f>
        <v>&lt;8.4</v>
      </c>
      <c r="J446" s="1" t="s">
        <v>1462</v>
      </c>
      <c r="K446" s="1" t="s">
        <v>1463</v>
      </c>
      <c r="L446" s="1" t="s">
        <v>1464</v>
      </c>
      <c r="M446" s="150" t="n">
        <v>36720</v>
      </c>
      <c r="N446" s="1" t="n">
        <v>61</v>
      </c>
      <c r="O446" s="1" t="s">
        <v>1465</v>
      </c>
      <c r="P446" s="1" t="n">
        <v>33.6887</v>
      </c>
      <c r="Q446" s="1" t="n">
        <v>-118.3183</v>
      </c>
      <c r="R446" s="1" t="s">
        <v>1373</v>
      </c>
      <c r="S446" s="149" t="s">
        <v>1496</v>
      </c>
    </row>
    <row r="447" customFormat="false" ht="12.75" hidden="false" customHeight="false" outlineLevel="0" collapsed="false">
      <c r="A447" s="1" t="s">
        <v>1458</v>
      </c>
      <c r="B447" s="1" t="s">
        <v>1467</v>
      </c>
      <c r="C447" s="1" t="s">
        <v>1314</v>
      </c>
      <c r="D447" s="1" t="n">
        <v>1</v>
      </c>
      <c r="E447" s="1" t="s">
        <v>1460</v>
      </c>
      <c r="F447" s="1" t="s">
        <v>1271</v>
      </c>
      <c r="G447" s="148" t="s">
        <v>1461</v>
      </c>
      <c r="H447" s="148" t="n">
        <v>7.6</v>
      </c>
      <c r="I447" s="1" t="str">
        <f aca="false">CONCATENATE(G447,H447)</f>
        <v>&lt;7.6</v>
      </c>
      <c r="J447" s="1" t="s">
        <v>1462</v>
      </c>
      <c r="K447" s="1" t="s">
        <v>1463</v>
      </c>
      <c r="L447" s="1" t="s">
        <v>1464</v>
      </c>
      <c r="M447" s="150" t="n">
        <v>36719</v>
      </c>
      <c r="N447" s="1" t="n">
        <v>30</v>
      </c>
      <c r="O447" s="1" t="s">
        <v>1465</v>
      </c>
      <c r="P447" s="1" t="n">
        <v>33.6995</v>
      </c>
      <c r="Q447" s="1" t="n">
        <v>-118.313</v>
      </c>
      <c r="R447" s="1" t="s">
        <v>1371</v>
      </c>
      <c r="S447" s="149" t="s">
        <v>1497</v>
      </c>
    </row>
    <row r="448" customFormat="false" ht="12.75" hidden="false" customHeight="false" outlineLevel="0" collapsed="false">
      <c r="A448" s="1" t="s">
        <v>1458</v>
      </c>
      <c r="B448" s="1" t="s">
        <v>1498</v>
      </c>
      <c r="C448" s="1" t="s">
        <v>1286</v>
      </c>
      <c r="D448" s="1" t="n">
        <v>1</v>
      </c>
      <c r="E448" s="1" t="s">
        <v>1460</v>
      </c>
      <c r="F448" s="1" t="s">
        <v>1271</v>
      </c>
      <c r="G448" s="148" t="s">
        <v>1461</v>
      </c>
      <c r="H448" s="148" t="n">
        <v>9.8</v>
      </c>
      <c r="I448" s="1" t="str">
        <f aca="false">CONCATENATE(G448,H448)</f>
        <v>&lt;9.8</v>
      </c>
      <c r="J448" s="1" t="s">
        <v>1462</v>
      </c>
      <c r="K448" s="1" t="s">
        <v>1463</v>
      </c>
      <c r="L448" s="1" t="s">
        <v>1464</v>
      </c>
      <c r="M448" s="150" t="n">
        <v>35991</v>
      </c>
      <c r="N448" s="1" t="n">
        <v>152</v>
      </c>
      <c r="O448" s="1" t="s">
        <v>1465</v>
      </c>
      <c r="P448" s="1" t="n">
        <v>33.7495</v>
      </c>
      <c r="Q448" s="1" t="n">
        <v>-118.4468</v>
      </c>
      <c r="R448" s="1" t="s">
        <v>1285</v>
      </c>
      <c r="S448" s="149" t="s">
        <v>1499</v>
      </c>
    </row>
    <row r="449" customFormat="false" ht="12.75" hidden="false" customHeight="false" outlineLevel="0" collapsed="false">
      <c r="A449" s="1" t="s">
        <v>1458</v>
      </c>
      <c r="B449" s="1" t="s">
        <v>1498</v>
      </c>
      <c r="C449" s="1" t="s">
        <v>1289</v>
      </c>
      <c r="D449" s="1" t="n">
        <v>1</v>
      </c>
      <c r="E449" s="1" t="s">
        <v>1460</v>
      </c>
      <c r="F449" s="1" t="s">
        <v>1271</v>
      </c>
      <c r="G449" s="148" t="s">
        <v>1461</v>
      </c>
      <c r="H449" s="148" t="n">
        <v>9.2</v>
      </c>
      <c r="I449" s="1" t="str">
        <f aca="false">CONCATENATE(G449,H449)</f>
        <v>&lt;9.2</v>
      </c>
      <c r="J449" s="1" t="s">
        <v>1462</v>
      </c>
      <c r="K449" s="1" t="s">
        <v>1463</v>
      </c>
      <c r="L449" s="1" t="s">
        <v>1464</v>
      </c>
      <c r="M449" s="150" t="n">
        <v>35991</v>
      </c>
      <c r="N449" s="1" t="n">
        <v>61</v>
      </c>
      <c r="O449" s="1" t="s">
        <v>1465</v>
      </c>
      <c r="P449" s="1" t="n">
        <v>33.7573</v>
      </c>
      <c r="Q449" s="1" t="n">
        <v>-118.441</v>
      </c>
      <c r="R449" s="1" t="s">
        <v>1288</v>
      </c>
      <c r="S449" s="149" t="s">
        <v>1500</v>
      </c>
    </row>
    <row r="450" customFormat="false" ht="12.75" hidden="false" customHeight="false" outlineLevel="0" collapsed="false">
      <c r="A450" s="1" t="s">
        <v>1458</v>
      </c>
      <c r="B450" s="1" t="s">
        <v>1498</v>
      </c>
      <c r="C450" s="1" t="s">
        <v>1292</v>
      </c>
      <c r="D450" s="1" t="n">
        <v>1</v>
      </c>
      <c r="E450" s="1" t="s">
        <v>1460</v>
      </c>
      <c r="F450" s="1" t="s">
        <v>1271</v>
      </c>
      <c r="G450" s="148" t="s">
        <v>1461</v>
      </c>
      <c r="H450" s="148" t="n">
        <v>9.9</v>
      </c>
      <c r="I450" s="1" t="str">
        <f aca="false">CONCATENATE(G450,H450)</f>
        <v>&lt;9.9</v>
      </c>
      <c r="J450" s="1" t="s">
        <v>1462</v>
      </c>
      <c r="K450" s="1" t="s">
        <v>1463</v>
      </c>
      <c r="L450" s="1" t="s">
        <v>1464</v>
      </c>
      <c r="M450" s="150" t="n">
        <v>35991</v>
      </c>
      <c r="N450" s="1" t="n">
        <v>152</v>
      </c>
      <c r="O450" s="1" t="s">
        <v>1465</v>
      </c>
      <c r="P450" s="1" t="n">
        <v>33.7238</v>
      </c>
      <c r="Q450" s="1" t="n">
        <v>-118.4073</v>
      </c>
      <c r="R450" s="1" t="s">
        <v>1291</v>
      </c>
      <c r="S450" s="149" t="s">
        <v>1501</v>
      </c>
    </row>
    <row r="451" customFormat="false" ht="12.75" hidden="false" customHeight="false" outlineLevel="0" collapsed="false">
      <c r="A451" s="1" t="s">
        <v>1458</v>
      </c>
      <c r="B451" s="1" t="s">
        <v>1498</v>
      </c>
      <c r="C451" s="1" t="s">
        <v>1295</v>
      </c>
      <c r="D451" s="1" t="n">
        <v>1</v>
      </c>
      <c r="E451" s="1" t="s">
        <v>1460</v>
      </c>
      <c r="F451" s="1" t="s">
        <v>1271</v>
      </c>
      <c r="G451" s="148" t="s">
        <v>1461</v>
      </c>
      <c r="H451" s="148" t="n">
        <v>9.6</v>
      </c>
      <c r="I451" s="1" t="str">
        <f aca="false">CONCATENATE(G451,H451)</f>
        <v>&lt;9.6</v>
      </c>
      <c r="J451" s="1" t="s">
        <v>1462</v>
      </c>
      <c r="K451" s="1" t="s">
        <v>1463</v>
      </c>
      <c r="L451" s="1" t="s">
        <v>1464</v>
      </c>
      <c r="M451" s="150" t="n">
        <v>35991</v>
      </c>
      <c r="N451" s="1" t="n">
        <v>61</v>
      </c>
      <c r="O451" s="1" t="s">
        <v>1465</v>
      </c>
      <c r="P451" s="1" t="n">
        <v>33.73</v>
      </c>
      <c r="Q451" s="1" t="n">
        <v>-118.4025</v>
      </c>
      <c r="R451" s="1" t="s">
        <v>1294</v>
      </c>
      <c r="S451" s="149" t="s">
        <v>1502</v>
      </c>
    </row>
    <row r="452" customFormat="false" ht="12.75" hidden="false" customHeight="false" outlineLevel="0" collapsed="false">
      <c r="A452" s="1" t="s">
        <v>1458</v>
      </c>
      <c r="B452" s="1" t="s">
        <v>1498</v>
      </c>
      <c r="C452" s="1" t="s">
        <v>1298</v>
      </c>
      <c r="D452" s="1" t="n">
        <v>1</v>
      </c>
      <c r="E452" s="1" t="s">
        <v>1460</v>
      </c>
      <c r="F452" s="1" t="s">
        <v>1271</v>
      </c>
      <c r="G452" s="148" t="s">
        <v>1461</v>
      </c>
      <c r="H452" s="148" t="n">
        <v>7.8</v>
      </c>
      <c r="I452" s="1" t="str">
        <f aca="false">CONCATENATE(G452,H452)</f>
        <v>&lt;7.8</v>
      </c>
      <c r="J452" s="1" t="s">
        <v>1462</v>
      </c>
      <c r="K452" s="1" t="s">
        <v>1463</v>
      </c>
      <c r="L452" s="1" t="s">
        <v>1464</v>
      </c>
      <c r="M452" s="150" t="n">
        <v>35991</v>
      </c>
      <c r="N452" s="1" t="n">
        <v>30</v>
      </c>
      <c r="O452" s="1" t="s">
        <v>1465</v>
      </c>
      <c r="P452" s="1" t="n">
        <v>33.7332</v>
      </c>
      <c r="Q452" s="1" t="n">
        <v>-118.4005</v>
      </c>
      <c r="R452" s="1" t="s">
        <v>1297</v>
      </c>
      <c r="S452" s="149" t="s">
        <v>1503</v>
      </c>
    </row>
    <row r="453" customFormat="false" ht="12.75" hidden="false" customHeight="false" outlineLevel="0" collapsed="false">
      <c r="A453" s="1" t="s">
        <v>1458</v>
      </c>
      <c r="B453" s="1" t="s">
        <v>1498</v>
      </c>
      <c r="C453" s="1" t="s">
        <v>1276</v>
      </c>
      <c r="D453" s="1" t="n">
        <v>1</v>
      </c>
      <c r="E453" s="1" t="s">
        <v>1460</v>
      </c>
      <c r="F453" s="1" t="s">
        <v>1271</v>
      </c>
      <c r="G453" s="148" t="s">
        <v>1461</v>
      </c>
      <c r="H453" s="148" t="n">
        <v>12</v>
      </c>
      <c r="I453" s="1" t="str">
        <f aca="false">CONCATENATE(G453,H453)</f>
        <v>&lt;12</v>
      </c>
      <c r="J453" s="1" t="s">
        <v>1462</v>
      </c>
      <c r="K453" s="1" t="s">
        <v>1463</v>
      </c>
      <c r="L453" s="1" t="s">
        <v>1464</v>
      </c>
      <c r="M453" s="150" t="n">
        <v>35990</v>
      </c>
      <c r="N453" s="1" t="n">
        <v>152</v>
      </c>
      <c r="O453" s="1" t="s">
        <v>1465</v>
      </c>
      <c r="P453" s="1" t="n">
        <v>33.703</v>
      </c>
      <c r="Q453" s="1" t="n">
        <v>-118.3558</v>
      </c>
      <c r="R453" s="1" t="s">
        <v>1275</v>
      </c>
      <c r="S453" s="149" t="s">
        <v>1504</v>
      </c>
    </row>
    <row r="454" customFormat="false" ht="12.75" hidden="false" customHeight="false" outlineLevel="0" collapsed="false">
      <c r="A454" s="1" t="s">
        <v>1458</v>
      </c>
      <c r="B454" s="1" t="s">
        <v>1498</v>
      </c>
      <c r="C454" s="1" t="s">
        <v>1301</v>
      </c>
      <c r="D454" s="1" t="n">
        <v>1</v>
      </c>
      <c r="E454" s="1" t="s">
        <v>1460</v>
      </c>
      <c r="F454" s="1" t="s">
        <v>1271</v>
      </c>
      <c r="G454" s="148" t="s">
        <v>1461</v>
      </c>
      <c r="H454" s="148" t="n">
        <v>11</v>
      </c>
      <c r="I454" s="1" t="str">
        <f aca="false">CONCATENATE(G454,H454)</f>
        <v>&lt;11</v>
      </c>
      <c r="J454" s="1" t="s">
        <v>1462</v>
      </c>
      <c r="K454" s="1" t="s">
        <v>1463</v>
      </c>
      <c r="L454" s="1" t="s">
        <v>1464</v>
      </c>
      <c r="M454" s="150" t="n">
        <v>35991</v>
      </c>
      <c r="N454" s="1" t="n">
        <v>61</v>
      </c>
      <c r="O454" s="1" t="s">
        <v>1465</v>
      </c>
      <c r="P454" s="1" t="n">
        <v>33.7078</v>
      </c>
      <c r="Q454" s="1" t="n">
        <v>-118.354</v>
      </c>
      <c r="R454" s="1" t="s">
        <v>1300</v>
      </c>
      <c r="S454" s="149" t="s">
        <v>1505</v>
      </c>
    </row>
    <row r="455" customFormat="false" ht="12.75" hidden="false" customHeight="false" outlineLevel="0" collapsed="false">
      <c r="A455" s="1" t="s">
        <v>1458</v>
      </c>
      <c r="B455" s="1" t="s">
        <v>1498</v>
      </c>
      <c r="C455" s="1" t="s">
        <v>1303</v>
      </c>
      <c r="D455" s="1" t="n">
        <v>1</v>
      </c>
      <c r="E455" s="1" t="s">
        <v>1460</v>
      </c>
      <c r="F455" s="1" t="s">
        <v>1271</v>
      </c>
      <c r="G455" s="148" t="s">
        <v>1461</v>
      </c>
      <c r="H455" s="148" t="n">
        <v>7</v>
      </c>
      <c r="I455" s="1" t="str">
        <f aca="false">CONCATENATE(G455,H455)</f>
        <v>&lt;7</v>
      </c>
      <c r="J455" s="1" t="s">
        <v>1462</v>
      </c>
      <c r="K455" s="1" t="s">
        <v>1463</v>
      </c>
      <c r="L455" s="1" t="s">
        <v>1464</v>
      </c>
      <c r="M455" s="150" t="n">
        <v>35991</v>
      </c>
      <c r="N455" s="1" t="n">
        <v>30</v>
      </c>
      <c r="O455" s="1" t="s">
        <v>1465</v>
      </c>
      <c r="P455" s="1" t="n">
        <v>33.7163</v>
      </c>
      <c r="Q455" s="1" t="n">
        <v>-118.3485</v>
      </c>
      <c r="R455" s="1" t="s">
        <v>1302</v>
      </c>
      <c r="S455" s="149" t="s">
        <v>1506</v>
      </c>
    </row>
    <row r="456" customFormat="false" ht="12.75" hidden="false" customHeight="false" outlineLevel="0" collapsed="false">
      <c r="A456" s="1" t="s">
        <v>1458</v>
      </c>
      <c r="B456" s="1" t="s">
        <v>1498</v>
      </c>
      <c r="C456" s="1" t="s">
        <v>1280</v>
      </c>
      <c r="D456" s="1" t="n">
        <v>1</v>
      </c>
      <c r="E456" s="1" t="s">
        <v>1460</v>
      </c>
      <c r="F456" s="1" t="s">
        <v>1271</v>
      </c>
      <c r="G456" s="148" t="s">
        <v>1461</v>
      </c>
      <c r="H456" s="148" t="n">
        <v>11</v>
      </c>
      <c r="I456" s="1" t="str">
        <f aca="false">CONCATENATE(G456,H456)</f>
        <v>&lt;11</v>
      </c>
      <c r="J456" s="1" t="s">
        <v>1462</v>
      </c>
      <c r="K456" s="1" t="s">
        <v>1463</v>
      </c>
      <c r="L456" s="1" t="s">
        <v>1464</v>
      </c>
      <c r="M456" s="150" t="n">
        <v>35990</v>
      </c>
      <c r="N456" s="1" t="n">
        <v>152</v>
      </c>
      <c r="O456" s="1" t="s">
        <v>1465</v>
      </c>
      <c r="P456" s="1" t="n">
        <v>33.6922</v>
      </c>
      <c r="Q456" s="1" t="n">
        <v>-118.3373</v>
      </c>
      <c r="R456" s="1" t="s">
        <v>1279</v>
      </c>
      <c r="S456" s="149" t="s">
        <v>1507</v>
      </c>
    </row>
    <row r="457" customFormat="false" ht="12.75" hidden="false" customHeight="false" outlineLevel="0" collapsed="false">
      <c r="A457" s="1" t="s">
        <v>1458</v>
      </c>
      <c r="B457" s="1" t="s">
        <v>1498</v>
      </c>
      <c r="C457" s="1" t="s">
        <v>1306</v>
      </c>
      <c r="D457" s="1" t="n">
        <v>1</v>
      </c>
      <c r="E457" s="1" t="s">
        <v>1460</v>
      </c>
      <c r="F457" s="1" t="s">
        <v>1271</v>
      </c>
      <c r="G457" s="148" t="s">
        <v>1461</v>
      </c>
      <c r="H457" s="148" t="n">
        <v>12</v>
      </c>
      <c r="I457" s="1" t="str">
        <f aca="false">CONCATENATE(G457,H457)</f>
        <v>&lt;12</v>
      </c>
      <c r="J457" s="1" t="s">
        <v>1462</v>
      </c>
      <c r="K457" s="1" t="s">
        <v>1463</v>
      </c>
      <c r="L457" s="1" t="s">
        <v>1464</v>
      </c>
      <c r="M457" s="150" t="n">
        <v>35991</v>
      </c>
      <c r="N457" s="1" t="n">
        <v>61</v>
      </c>
      <c r="O457" s="1" t="s">
        <v>1465</v>
      </c>
      <c r="P457" s="1" t="n">
        <v>33.6985</v>
      </c>
      <c r="Q457" s="1" t="n">
        <v>-118.3357</v>
      </c>
      <c r="R457" s="1" t="s">
        <v>1305</v>
      </c>
      <c r="S457" s="149" t="s">
        <v>1508</v>
      </c>
    </row>
    <row r="458" customFormat="false" ht="12.75" hidden="false" customHeight="false" outlineLevel="0" collapsed="false">
      <c r="A458" s="1" t="s">
        <v>1458</v>
      </c>
      <c r="B458" s="1" t="s">
        <v>1498</v>
      </c>
      <c r="C458" s="1" t="s">
        <v>1308</v>
      </c>
      <c r="D458" s="1" t="n">
        <v>1</v>
      </c>
      <c r="E458" s="1" t="s">
        <v>1460</v>
      </c>
      <c r="F458" s="1" t="s">
        <v>1271</v>
      </c>
      <c r="G458" s="148" t="s">
        <v>1461</v>
      </c>
      <c r="H458" s="148" t="n">
        <v>7.1</v>
      </c>
      <c r="I458" s="1" t="str">
        <f aca="false">CONCATENATE(G458,H458)</f>
        <v>&lt;7.1</v>
      </c>
      <c r="J458" s="1" t="s">
        <v>1462</v>
      </c>
      <c r="K458" s="1" t="s">
        <v>1463</v>
      </c>
      <c r="L458" s="1" t="s">
        <v>1464</v>
      </c>
      <c r="M458" s="150" t="n">
        <v>35991</v>
      </c>
      <c r="N458" s="1" t="n">
        <v>30</v>
      </c>
      <c r="O458" s="1" t="s">
        <v>1465</v>
      </c>
      <c r="P458" s="1" t="n">
        <v>33.707</v>
      </c>
      <c r="Q458" s="1" t="n">
        <v>-118.3298</v>
      </c>
      <c r="R458" s="1" t="s">
        <v>1307</v>
      </c>
      <c r="S458" s="149" t="s">
        <v>1509</v>
      </c>
    </row>
    <row r="459" customFormat="false" ht="12.75" hidden="false" customHeight="false" outlineLevel="0" collapsed="false">
      <c r="A459" s="1" t="s">
        <v>1458</v>
      </c>
      <c r="B459" s="1" t="s">
        <v>1498</v>
      </c>
      <c r="C459" s="1" t="s">
        <v>1283</v>
      </c>
      <c r="D459" s="1" t="n">
        <v>1</v>
      </c>
      <c r="E459" s="1" t="s">
        <v>1460</v>
      </c>
      <c r="F459" s="1" t="s">
        <v>1271</v>
      </c>
      <c r="G459" s="148" t="s">
        <v>1461</v>
      </c>
      <c r="H459" s="148" t="n">
        <v>10</v>
      </c>
      <c r="I459" s="1" t="str">
        <f aca="false">CONCATENATE(G459,H459)</f>
        <v>&lt;10</v>
      </c>
      <c r="J459" s="1" t="s">
        <v>1462</v>
      </c>
      <c r="K459" s="1" t="s">
        <v>1463</v>
      </c>
      <c r="L459" s="1" t="s">
        <v>1464</v>
      </c>
      <c r="M459" s="150" t="n">
        <v>35990</v>
      </c>
      <c r="N459" s="1" t="n">
        <v>152</v>
      </c>
      <c r="O459" s="1" t="s">
        <v>1465</v>
      </c>
      <c r="P459" s="1" t="n">
        <v>33.6815</v>
      </c>
      <c r="Q459" s="1" t="n">
        <v>-118.3218</v>
      </c>
      <c r="R459" s="1" t="s">
        <v>1282</v>
      </c>
      <c r="S459" s="149" t="s">
        <v>1510</v>
      </c>
    </row>
    <row r="460" customFormat="false" ht="12.75" hidden="false" customHeight="false" outlineLevel="0" collapsed="false">
      <c r="A460" s="1" t="s">
        <v>1458</v>
      </c>
      <c r="B460" s="1" t="s">
        <v>1498</v>
      </c>
      <c r="C460" s="1" t="s">
        <v>1311</v>
      </c>
      <c r="D460" s="1" t="n">
        <v>1</v>
      </c>
      <c r="E460" s="1" t="s">
        <v>1460</v>
      </c>
      <c r="F460" s="1" t="s">
        <v>1271</v>
      </c>
      <c r="G460" s="148" t="s">
        <v>1461</v>
      </c>
      <c r="H460" s="148" t="n">
        <v>8.2</v>
      </c>
      <c r="I460" s="1" t="str">
        <f aca="false">CONCATENATE(G460,H460)</f>
        <v>&lt;8.2</v>
      </c>
      <c r="J460" s="1" t="s">
        <v>1462</v>
      </c>
      <c r="K460" s="1" t="s">
        <v>1463</v>
      </c>
      <c r="L460" s="1" t="s">
        <v>1464</v>
      </c>
      <c r="M460" s="150" t="n">
        <v>35992</v>
      </c>
      <c r="N460" s="1" t="n">
        <v>61</v>
      </c>
      <c r="O460" s="1" t="s">
        <v>1465</v>
      </c>
      <c r="P460" s="1" t="n">
        <v>33.6887</v>
      </c>
      <c r="Q460" s="1" t="n">
        <v>-118.3183</v>
      </c>
      <c r="R460" s="1" t="s">
        <v>1310</v>
      </c>
      <c r="S460" s="149" t="s">
        <v>1511</v>
      </c>
    </row>
    <row r="461" customFormat="false" ht="12.75" hidden="false" customHeight="false" outlineLevel="0" collapsed="false">
      <c r="A461" s="1" t="s">
        <v>1458</v>
      </c>
      <c r="B461" s="1" t="s">
        <v>1498</v>
      </c>
      <c r="C461" s="1" t="s">
        <v>1314</v>
      </c>
      <c r="D461" s="1" t="n">
        <v>1</v>
      </c>
      <c r="E461" s="1" t="s">
        <v>1460</v>
      </c>
      <c r="F461" s="1" t="s">
        <v>1271</v>
      </c>
      <c r="G461" s="148" t="s">
        <v>1461</v>
      </c>
      <c r="H461" s="148" t="n">
        <v>7.4</v>
      </c>
      <c r="I461" s="1" t="str">
        <f aca="false">CONCATENATE(G461,H461)</f>
        <v>&lt;7.4</v>
      </c>
      <c r="J461" s="1" t="s">
        <v>1462</v>
      </c>
      <c r="K461" s="1" t="s">
        <v>1463</v>
      </c>
      <c r="L461" s="1" t="s">
        <v>1464</v>
      </c>
      <c r="M461" s="150" t="n">
        <v>35992</v>
      </c>
      <c r="N461" s="1" t="n">
        <v>30</v>
      </c>
      <c r="O461" s="1" t="s">
        <v>1465</v>
      </c>
      <c r="P461" s="1" t="n">
        <v>33.6995</v>
      </c>
      <c r="Q461" s="1" t="n">
        <v>-118.313</v>
      </c>
      <c r="R461" s="1" t="s">
        <v>1313</v>
      </c>
      <c r="S461" s="149" t="s">
        <v>1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2" width="6.56"/>
    <col collapsed="false" customWidth="true" hidden="false" outlineLevel="0" max="3" min="3" style="152" width="8.85"/>
    <col collapsed="false" customWidth="true" hidden="false" outlineLevel="0" max="4" min="4" style="153" width="9.28"/>
    <col collapsed="false" customWidth="false" hidden="false" outlineLevel="0" max="257" min="5" style="154" width="9.14"/>
  </cols>
  <sheetData>
    <row r="1" customFormat="false" ht="19.5" hidden="false" customHeight="true" outlineLevel="0" collapsed="false">
      <c r="A1" s="155" t="s">
        <v>1513</v>
      </c>
      <c r="B1" s="156"/>
      <c r="C1" s="156"/>
      <c r="D1" s="156"/>
    </row>
    <row r="2" customFormat="false" ht="36.75" hidden="false" customHeight="false" outlineLevel="0" collapsed="false">
      <c r="A2" s="157" t="s">
        <v>1514</v>
      </c>
      <c r="B2" s="158" t="s">
        <v>1515</v>
      </c>
      <c r="C2" s="159" t="s">
        <v>1516</v>
      </c>
      <c r="D2" s="160" t="s">
        <v>1517</v>
      </c>
    </row>
    <row r="3" s="165" customFormat="true" ht="12" hidden="false" customHeight="false" outlineLevel="0" collapsed="false">
      <c r="A3" s="161" t="n">
        <v>2189</v>
      </c>
      <c r="B3" s="162" t="n">
        <v>63</v>
      </c>
      <c r="C3" s="163" t="n">
        <v>36019</v>
      </c>
      <c r="D3" s="164" t="n">
        <v>1</v>
      </c>
    </row>
    <row r="4" s="165" customFormat="true" ht="12" hidden="false" customHeight="false" outlineLevel="0" collapsed="false">
      <c r="A4" s="161" t="n">
        <v>2190</v>
      </c>
      <c r="B4" s="162" t="n">
        <v>50</v>
      </c>
      <c r="C4" s="163" t="n">
        <v>35998</v>
      </c>
      <c r="D4" s="166" t="n">
        <v>1</v>
      </c>
    </row>
    <row r="5" s="165" customFormat="true" ht="12" hidden="false" customHeight="false" outlineLevel="0" collapsed="false">
      <c r="A5" s="161" t="n">
        <v>2191</v>
      </c>
      <c r="B5" s="162" t="n">
        <v>98</v>
      </c>
      <c r="C5" s="163" t="n">
        <v>36018</v>
      </c>
      <c r="D5" s="166" t="n">
        <v>1</v>
      </c>
    </row>
    <row r="6" s="165" customFormat="true" ht="12" hidden="false" customHeight="false" outlineLevel="0" collapsed="false">
      <c r="A6" s="161" t="n">
        <v>2192</v>
      </c>
      <c r="B6" s="162" t="n">
        <v>48</v>
      </c>
      <c r="C6" s="163" t="n">
        <v>35999</v>
      </c>
      <c r="D6" s="166" t="n">
        <v>1</v>
      </c>
    </row>
    <row r="7" s="165" customFormat="true" ht="12" hidden="false" customHeight="false" outlineLevel="0" collapsed="false">
      <c r="A7" s="161" t="n">
        <v>2194</v>
      </c>
      <c r="B7" s="162" t="n">
        <v>57</v>
      </c>
      <c r="C7" s="163" t="n">
        <v>36018</v>
      </c>
      <c r="D7" s="166" t="n">
        <v>1</v>
      </c>
    </row>
    <row r="8" s="165" customFormat="true" ht="12" hidden="false" customHeight="false" outlineLevel="0" collapsed="false">
      <c r="A8" s="161" t="n">
        <v>2195</v>
      </c>
      <c r="B8" s="162" t="n">
        <v>59</v>
      </c>
      <c r="C8" s="163" t="n">
        <v>35999</v>
      </c>
      <c r="D8" s="166" t="n">
        <v>1.21</v>
      </c>
    </row>
    <row r="9" s="165" customFormat="true" ht="12" hidden="false" customHeight="false" outlineLevel="0" collapsed="false">
      <c r="A9" s="161" t="n">
        <v>2196</v>
      </c>
      <c r="B9" s="162" t="n">
        <v>72</v>
      </c>
      <c r="C9" s="163" t="n">
        <v>36018</v>
      </c>
      <c r="D9" s="166" t="n">
        <v>1</v>
      </c>
    </row>
    <row r="10" s="165" customFormat="true" ht="12" hidden="false" customHeight="false" outlineLevel="0" collapsed="false">
      <c r="A10" s="161" t="n">
        <v>2197</v>
      </c>
      <c r="B10" s="162" t="n">
        <v>53</v>
      </c>
      <c r="C10" s="163" t="n">
        <v>35999</v>
      </c>
      <c r="D10" s="166" t="n">
        <v>1</v>
      </c>
    </row>
    <row r="11" s="165" customFormat="true" ht="12" hidden="false" customHeight="false" outlineLevel="0" collapsed="false">
      <c r="A11" s="161" t="n">
        <v>2198</v>
      </c>
      <c r="B11" s="162" t="n">
        <v>57</v>
      </c>
      <c r="C11" s="163" t="n">
        <v>36018</v>
      </c>
      <c r="D11" s="166" t="n">
        <v>1</v>
      </c>
    </row>
    <row r="12" s="165" customFormat="true" ht="12" hidden="false" customHeight="false" outlineLevel="0" collapsed="false">
      <c r="A12" s="161" t="n">
        <v>2199</v>
      </c>
      <c r="B12" s="162" t="n">
        <v>52</v>
      </c>
      <c r="C12" s="163" t="n">
        <v>36018</v>
      </c>
      <c r="D12" s="166" t="n">
        <v>1</v>
      </c>
    </row>
    <row r="13" s="165" customFormat="true" ht="12" hidden="false" customHeight="false" outlineLevel="0" collapsed="false">
      <c r="A13" s="161" t="n">
        <v>2305</v>
      </c>
      <c r="B13" s="162" t="n">
        <v>8</v>
      </c>
      <c r="C13" s="163" t="n">
        <v>35998</v>
      </c>
      <c r="D13" s="166" t="n">
        <v>1</v>
      </c>
    </row>
    <row r="14" s="165" customFormat="true" ht="12" hidden="false" customHeight="false" outlineLevel="0" collapsed="false">
      <c r="A14" s="161" t="n">
        <v>2306</v>
      </c>
      <c r="B14" s="162" t="n">
        <v>14</v>
      </c>
      <c r="C14" s="163" t="n">
        <v>35999</v>
      </c>
      <c r="D14" s="166" t="n">
        <v>1</v>
      </c>
    </row>
    <row r="15" s="165" customFormat="true" ht="12" hidden="false" customHeight="false" outlineLevel="0" collapsed="false">
      <c r="A15" s="161" t="n">
        <v>2307</v>
      </c>
      <c r="B15" s="162" t="n">
        <v>15</v>
      </c>
      <c r="C15" s="163" t="n">
        <v>35998</v>
      </c>
      <c r="D15" s="166" t="n">
        <v>1</v>
      </c>
    </row>
    <row r="16" s="165" customFormat="true" ht="12" hidden="false" customHeight="false" outlineLevel="0" collapsed="false">
      <c r="A16" s="161" t="n">
        <v>2312</v>
      </c>
      <c r="B16" s="162" t="n">
        <v>30</v>
      </c>
      <c r="C16" s="163" t="n">
        <v>36019</v>
      </c>
      <c r="D16" s="166" t="n">
        <v>1</v>
      </c>
    </row>
    <row r="17" s="165" customFormat="true" ht="12" hidden="false" customHeight="false" outlineLevel="0" collapsed="false">
      <c r="A17" s="161" t="n">
        <v>2314</v>
      </c>
      <c r="B17" s="162" t="n">
        <v>11</v>
      </c>
      <c r="C17" s="163" t="n">
        <v>36019</v>
      </c>
      <c r="D17" s="166" t="n">
        <v>1</v>
      </c>
    </row>
    <row r="18" s="165" customFormat="true" ht="12" hidden="false" customHeight="false" outlineLevel="0" collapsed="false">
      <c r="A18" s="161" t="n">
        <v>2380</v>
      </c>
      <c r="B18" s="162" t="n">
        <v>20</v>
      </c>
      <c r="C18" s="163" t="n">
        <v>35997</v>
      </c>
      <c r="D18" s="166" t="n">
        <v>1</v>
      </c>
    </row>
    <row r="19" s="165" customFormat="true" ht="12" hidden="false" customHeight="false" outlineLevel="0" collapsed="false">
      <c r="A19" s="161" t="n">
        <v>2381</v>
      </c>
      <c r="B19" s="162" t="n">
        <v>40</v>
      </c>
      <c r="C19" s="163" t="n">
        <v>35997</v>
      </c>
      <c r="D19" s="166" t="n">
        <v>1</v>
      </c>
    </row>
    <row r="20" s="165" customFormat="true" ht="12" hidden="false" customHeight="false" outlineLevel="0" collapsed="false">
      <c r="A20" s="161" t="n">
        <v>2382</v>
      </c>
      <c r="B20" s="162" t="n">
        <v>23</v>
      </c>
      <c r="C20" s="163" t="n">
        <v>35997</v>
      </c>
      <c r="D20" s="166" t="n">
        <v>1</v>
      </c>
    </row>
    <row r="21" s="165" customFormat="true" ht="12" hidden="false" customHeight="false" outlineLevel="0" collapsed="false">
      <c r="A21" s="161" t="n">
        <v>2383</v>
      </c>
      <c r="B21" s="162" t="n">
        <v>10</v>
      </c>
      <c r="C21" s="163" t="n">
        <v>36019</v>
      </c>
      <c r="D21" s="167" t="n">
        <v>1</v>
      </c>
    </row>
    <row r="22" s="165" customFormat="true" ht="12" hidden="false" customHeight="false" outlineLevel="0" collapsed="false">
      <c r="A22" s="161" t="n">
        <v>2384</v>
      </c>
      <c r="B22" s="162" t="n">
        <v>47</v>
      </c>
      <c r="C22" s="163" t="n">
        <v>35999</v>
      </c>
      <c r="D22" s="166" t="n">
        <v>1</v>
      </c>
    </row>
    <row r="23" s="165" customFormat="true" ht="12" hidden="false" customHeight="false" outlineLevel="0" collapsed="false">
      <c r="A23" s="161" t="n">
        <v>2385</v>
      </c>
      <c r="B23" s="162" t="n">
        <v>25</v>
      </c>
      <c r="C23" s="163" t="n">
        <v>36018</v>
      </c>
      <c r="D23" s="166" t="n">
        <v>1</v>
      </c>
    </row>
    <row r="24" s="165" customFormat="true" ht="12" hidden="false" customHeight="false" outlineLevel="0" collapsed="false">
      <c r="A24" s="161" t="n">
        <v>2386</v>
      </c>
      <c r="B24" s="162" t="n">
        <v>16</v>
      </c>
      <c r="C24" s="163" t="n">
        <v>36004</v>
      </c>
      <c r="D24" s="166" t="n">
        <v>1</v>
      </c>
    </row>
    <row r="25" s="165" customFormat="true" ht="12" hidden="false" customHeight="false" outlineLevel="0" collapsed="false">
      <c r="A25" s="161" t="n">
        <v>2387</v>
      </c>
      <c r="B25" s="162" t="n">
        <v>75</v>
      </c>
      <c r="C25" s="163" t="n">
        <v>36004</v>
      </c>
      <c r="D25" s="168" t="n">
        <v>1</v>
      </c>
    </row>
    <row r="26" customFormat="false" ht="12" hidden="false" customHeight="false" outlineLevel="0" collapsed="false">
      <c r="C26" s="169"/>
      <c r="D26" s="170"/>
    </row>
    <row r="27" customFormat="false" ht="12" hidden="false" customHeight="false" outlineLevel="0" collapsed="false">
      <c r="C27" s="169"/>
      <c r="D27" s="170"/>
    </row>
    <row r="28" customFormat="false" ht="12" hidden="false" customHeight="false" outlineLevel="0" collapsed="false">
      <c r="C28" s="169"/>
      <c r="D28" s="170"/>
    </row>
    <row r="29" customFormat="false" ht="12" hidden="false" customHeight="false" outlineLevel="0" collapsed="false">
      <c r="C29" s="169"/>
      <c r="D29" s="170"/>
    </row>
    <row r="30" customFormat="false" ht="12" hidden="false" customHeight="false" outlineLevel="0" collapsed="false">
      <c r="C30" s="169"/>
      <c r="D30" s="170"/>
    </row>
    <row r="31" customFormat="false" ht="12" hidden="false" customHeight="false" outlineLevel="0" collapsed="false">
      <c r="C31" s="169"/>
      <c r="D31" s="170"/>
    </row>
    <row r="32" customFormat="false" ht="12" hidden="false" customHeight="false" outlineLevel="0" collapsed="false">
      <c r="C32" s="169"/>
      <c r="D32" s="170"/>
    </row>
    <row r="33" customFormat="false" ht="12" hidden="false" customHeight="false" outlineLevel="0" collapsed="false">
      <c r="C33" s="169"/>
      <c r="D33" s="170"/>
    </row>
    <row r="34" customFormat="false" ht="12" hidden="false" customHeight="false" outlineLevel="0" collapsed="false">
      <c r="C34" s="169"/>
      <c r="D34" s="170"/>
    </row>
    <row r="35" customFormat="false" ht="12" hidden="false" customHeight="false" outlineLevel="0" collapsed="false">
      <c r="C35" s="169"/>
      <c r="D35" s="170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C37" s="169"/>
      <c r="D37" s="170"/>
    </row>
    <row r="38" customFormat="false" ht="12" hidden="false" customHeight="false" outlineLevel="0" collapsed="false">
      <c r="C38" s="169"/>
      <c r="D38" s="170"/>
    </row>
    <row r="39" customFormat="false" ht="12" hidden="false" customHeight="false" outlineLevel="0" collapsed="false">
      <c r="C39" s="169"/>
      <c r="D39" s="170"/>
    </row>
    <row r="40" customFormat="false" ht="12" hidden="false" customHeight="false" outlineLevel="0" collapsed="false">
      <c r="C40" s="169"/>
      <c r="D40" s="170"/>
    </row>
    <row r="41" customFormat="false" ht="12" hidden="false" customHeight="false" outlineLevel="0" collapsed="false">
      <c r="C41" s="169"/>
      <c r="D41" s="170"/>
    </row>
    <row r="42" customFormat="false" ht="12" hidden="false" customHeight="false" outlineLevel="0" collapsed="false">
      <c r="C42" s="169"/>
      <c r="D42" s="170"/>
    </row>
    <row r="43" customFormat="false" ht="12" hidden="false" customHeight="false" outlineLevel="0" collapsed="false">
      <c r="C43" s="169"/>
      <c r="D43" s="170"/>
    </row>
    <row r="44" customFormat="false" ht="12" hidden="false" customHeight="false" outlineLevel="0" collapsed="false">
      <c r="C44" s="169"/>
      <c r="D44" s="170"/>
    </row>
    <row r="45" customFormat="false" ht="12" hidden="false" customHeight="false" outlineLevel="0" collapsed="false">
      <c r="C45" s="169"/>
      <c r="D45" s="170"/>
    </row>
    <row r="46" customFormat="false" ht="12" hidden="false" customHeight="false" outlineLevel="0" collapsed="false">
      <c r="C46" s="169"/>
      <c r="D46" s="170"/>
    </row>
    <row r="47" customFormat="false" ht="12" hidden="false" customHeight="false" outlineLevel="0" collapsed="false">
      <c r="C47" s="169"/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C49" s="169"/>
      <c r="D49" s="170"/>
    </row>
    <row r="50" customFormat="false" ht="12" hidden="false" customHeight="false" outlineLevel="0" collapsed="false">
      <c r="C50" s="169"/>
      <c r="D50" s="170"/>
    </row>
    <row r="51" customFormat="false" ht="12" hidden="false" customHeight="false" outlineLevel="0" collapsed="false">
      <c r="C51" s="169"/>
      <c r="D51" s="170"/>
    </row>
    <row r="52" customFormat="false" ht="12" hidden="false" customHeight="false" outlineLevel="0" collapsed="false">
      <c r="C52" s="169"/>
      <c r="D52" s="170"/>
    </row>
    <row r="53" customFormat="false" ht="12" hidden="false" customHeight="false" outlineLevel="0" collapsed="false">
      <c r="C53" s="169"/>
      <c r="D53" s="170"/>
    </row>
    <row r="54" customFormat="false" ht="12" hidden="false" customHeight="false" outlineLevel="0" collapsed="false">
      <c r="C54" s="169"/>
      <c r="D54" s="170"/>
    </row>
    <row r="55" customFormat="false" ht="12" hidden="false" customHeight="false" outlineLevel="0" collapsed="false">
      <c r="C55" s="169"/>
      <c r="D55" s="170"/>
    </row>
    <row r="56" customFormat="false" ht="12" hidden="false" customHeight="false" outlineLevel="0" collapsed="false">
      <c r="C56" s="169"/>
      <c r="D56" s="170"/>
    </row>
    <row r="57" customFormat="false" ht="12" hidden="false" customHeight="false" outlineLevel="0" collapsed="false">
      <c r="C57" s="169"/>
      <c r="D57" s="170"/>
    </row>
    <row r="58" customFormat="false" ht="12" hidden="false" customHeight="false" outlineLevel="0" collapsed="false">
      <c r="C58" s="169"/>
      <c r="D58" s="170"/>
    </row>
    <row r="59" customFormat="false" ht="12" hidden="false" customHeight="false" outlineLevel="0" collapsed="false">
      <c r="C59" s="169"/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C61" s="169"/>
      <c r="D61" s="170"/>
    </row>
    <row r="62" customFormat="false" ht="12" hidden="false" customHeight="false" outlineLevel="0" collapsed="false">
      <c r="C62" s="169"/>
      <c r="D62" s="170"/>
    </row>
    <row r="63" customFormat="false" ht="12" hidden="false" customHeight="false" outlineLevel="0" collapsed="false">
      <c r="C63" s="169"/>
      <c r="D63" s="170"/>
    </row>
    <row r="64" customFormat="false" ht="12" hidden="false" customHeight="false" outlineLevel="0" collapsed="false">
      <c r="C64" s="169"/>
      <c r="D64" s="170"/>
    </row>
    <row r="65" customFormat="false" ht="12" hidden="false" customHeight="false" outlineLevel="0" collapsed="false">
      <c r="C65" s="169"/>
      <c r="D65" s="170"/>
    </row>
    <row r="66" customFormat="false" ht="12" hidden="false" customHeight="false" outlineLevel="0" collapsed="false">
      <c r="C66" s="169"/>
      <c r="D66" s="170"/>
    </row>
    <row r="67" customFormat="false" ht="12" hidden="false" customHeight="false" outlineLevel="0" collapsed="false">
      <c r="C67" s="169"/>
      <c r="D67" s="170"/>
    </row>
    <row r="68" customFormat="false" ht="12" hidden="false" customHeight="false" outlineLevel="0" collapsed="false">
      <c r="C68" s="169"/>
      <c r="D68" s="170"/>
    </row>
    <row r="69" customFormat="false" ht="12" hidden="false" customHeight="false" outlineLevel="0" collapsed="false">
      <c r="C69" s="169"/>
      <c r="D69" s="170"/>
    </row>
    <row r="70" customFormat="false" ht="12" hidden="false" customHeight="false" outlineLevel="0" collapsed="false">
      <c r="C70" s="169"/>
      <c r="D70" s="170"/>
    </row>
    <row r="71" customFormat="false" ht="12" hidden="false" customHeight="false" outlineLevel="0" collapsed="false">
      <c r="C71" s="169"/>
      <c r="D71" s="170"/>
    </row>
    <row r="72" customFormat="false" ht="12" hidden="false" customHeight="false" outlineLevel="0" collapsed="false">
      <c r="D72" s="170"/>
    </row>
    <row r="73" customFormat="false" ht="12" hidden="false" customHeight="false" outlineLevel="0" collapsed="false">
      <c r="C73" s="169"/>
      <c r="D73" s="170"/>
    </row>
    <row r="74" customFormat="false" ht="12" hidden="false" customHeight="false" outlineLevel="0" collapsed="false">
      <c r="C74" s="169"/>
      <c r="D74" s="170"/>
    </row>
    <row r="75" customFormat="false" ht="12" hidden="false" customHeight="false" outlineLevel="0" collapsed="false">
      <c r="C75" s="169"/>
      <c r="D75" s="170"/>
    </row>
    <row r="76" customFormat="false" ht="12" hidden="false" customHeight="false" outlineLevel="0" collapsed="false">
      <c r="C76" s="169"/>
      <c r="D76" s="170"/>
    </row>
    <row r="77" customFormat="false" ht="12" hidden="false" customHeight="false" outlineLevel="0" collapsed="false">
      <c r="C77" s="169"/>
      <c r="D77" s="170"/>
    </row>
    <row r="78" customFormat="false" ht="12" hidden="false" customHeight="false" outlineLevel="0" collapsed="false">
      <c r="C78" s="169"/>
      <c r="D78" s="170"/>
    </row>
    <row r="79" customFormat="false" ht="12" hidden="false" customHeight="false" outlineLevel="0" collapsed="false">
      <c r="C79" s="169"/>
      <c r="D79" s="170"/>
    </row>
    <row r="80" customFormat="false" ht="12" hidden="false" customHeight="false" outlineLevel="0" collapsed="false">
      <c r="C80" s="169"/>
      <c r="D80" s="170"/>
    </row>
    <row r="81" customFormat="false" ht="12" hidden="false" customHeight="false" outlineLevel="0" collapsed="false">
      <c r="C81" s="169"/>
      <c r="D81" s="170"/>
    </row>
    <row r="82" customFormat="false" ht="12" hidden="false" customHeight="false" outlineLevel="0" collapsed="false">
      <c r="C82" s="169"/>
      <c r="D82" s="170"/>
    </row>
    <row r="83" customFormat="false" ht="12" hidden="false" customHeight="false" outlineLevel="0" collapsed="false">
      <c r="C83" s="169"/>
      <c r="D83" s="170"/>
    </row>
    <row r="84" customFormat="false" ht="12" hidden="false" customHeight="false" outlineLevel="0" collapsed="false">
      <c r="D84" s="170"/>
    </row>
    <row r="85" customFormat="false" ht="12" hidden="false" customHeight="false" outlineLevel="0" collapsed="false">
      <c r="C85" s="169"/>
      <c r="D85" s="170"/>
    </row>
    <row r="86" customFormat="false" ht="12" hidden="false" customHeight="false" outlineLevel="0" collapsed="false">
      <c r="C86" s="169"/>
      <c r="D86" s="170"/>
    </row>
    <row r="87" customFormat="false" ht="12" hidden="false" customHeight="false" outlineLevel="0" collapsed="false">
      <c r="C87" s="169"/>
      <c r="D87" s="170"/>
    </row>
    <row r="88" customFormat="false" ht="12" hidden="false" customHeight="false" outlineLevel="0" collapsed="false">
      <c r="C88" s="169"/>
      <c r="D88" s="170"/>
    </row>
    <row r="89" customFormat="false" ht="12" hidden="false" customHeight="false" outlineLevel="0" collapsed="false">
      <c r="C89" s="169"/>
      <c r="D89" s="170"/>
    </row>
    <row r="90" customFormat="false" ht="12" hidden="false" customHeight="false" outlineLevel="0" collapsed="false">
      <c r="C90" s="169"/>
      <c r="D90" s="170"/>
    </row>
    <row r="91" customFormat="false" ht="12" hidden="false" customHeight="false" outlineLevel="0" collapsed="false">
      <c r="C91" s="169"/>
      <c r="D91" s="170"/>
    </row>
    <row r="92" customFormat="false" ht="12" hidden="false" customHeight="false" outlineLevel="0" collapsed="false">
      <c r="C92" s="169"/>
      <c r="D92" s="170"/>
    </row>
    <row r="93" customFormat="false" ht="12" hidden="false" customHeight="false" outlineLevel="0" collapsed="false">
      <c r="C93" s="169"/>
      <c r="D93" s="170"/>
    </row>
    <row r="94" customFormat="false" ht="12" hidden="false" customHeight="false" outlineLevel="0" collapsed="false">
      <c r="C94" s="169"/>
      <c r="D94" s="170"/>
    </row>
    <row r="95" customFormat="false" ht="12" hidden="false" customHeight="false" outlineLevel="0" collapsed="false">
      <c r="C95" s="169"/>
      <c r="D95" s="170"/>
    </row>
    <row r="96" customFormat="false" ht="12" hidden="false" customHeight="false" outlineLevel="0" collapsed="false">
      <c r="D96" s="170"/>
    </row>
    <row r="97" customFormat="false" ht="12" hidden="false" customHeight="false" outlineLevel="0" collapsed="false">
      <c r="C97" s="169"/>
      <c r="D97" s="170"/>
    </row>
    <row r="98" customFormat="false" ht="12" hidden="false" customHeight="false" outlineLevel="0" collapsed="false">
      <c r="C98" s="169"/>
      <c r="D98" s="170"/>
    </row>
    <row r="99" customFormat="false" ht="12" hidden="false" customHeight="false" outlineLevel="0" collapsed="false">
      <c r="C99" s="169"/>
      <c r="D99" s="170"/>
    </row>
    <row r="100" customFormat="false" ht="12" hidden="false" customHeight="false" outlineLevel="0" collapsed="false">
      <c r="C100" s="169"/>
      <c r="D100" s="170"/>
    </row>
    <row r="101" customFormat="false" ht="12" hidden="false" customHeight="false" outlineLevel="0" collapsed="false">
      <c r="C101" s="169"/>
      <c r="D101" s="170"/>
    </row>
    <row r="102" customFormat="false" ht="12" hidden="false" customHeight="false" outlineLevel="0" collapsed="false">
      <c r="C102" s="169"/>
      <c r="D102" s="170"/>
    </row>
    <row r="103" customFormat="false" ht="12" hidden="false" customHeight="false" outlineLevel="0" collapsed="false">
      <c r="C103" s="169"/>
      <c r="D103" s="170"/>
    </row>
    <row r="104" customFormat="false" ht="12" hidden="false" customHeight="false" outlineLevel="0" collapsed="false">
      <c r="C104" s="169"/>
      <c r="D104" s="170"/>
    </row>
    <row r="105" customFormat="false" ht="12" hidden="false" customHeight="false" outlineLevel="0" collapsed="false">
      <c r="C105" s="169"/>
      <c r="D105" s="170"/>
    </row>
    <row r="106" customFormat="false" ht="12" hidden="false" customHeight="false" outlineLevel="0" collapsed="false">
      <c r="C106" s="169"/>
      <c r="D106" s="170"/>
    </row>
    <row r="107" customFormat="false" ht="12" hidden="false" customHeight="false" outlineLevel="0" collapsed="false">
      <c r="C107" s="169"/>
      <c r="D107" s="170"/>
    </row>
    <row r="108" customFormat="false" ht="12" hidden="false" customHeight="false" outlineLevel="0" collapsed="false">
      <c r="D108" s="170"/>
    </row>
    <row r="109" customFormat="false" ht="12" hidden="false" customHeight="false" outlineLevel="0" collapsed="false">
      <c r="D109" s="170"/>
    </row>
    <row r="110" customFormat="false" ht="12" hidden="false" customHeight="false" outlineLevel="0" collapsed="false">
      <c r="D110" s="170"/>
    </row>
    <row r="111" customFormat="false" ht="12" hidden="false" customHeight="false" outlineLevel="0" collapsed="false">
      <c r="D111" s="170"/>
    </row>
    <row r="112" customFormat="false" ht="12" hidden="false" customHeight="false" outlineLevel="0" collapsed="false">
      <c r="D112" s="170"/>
    </row>
    <row r="113" customFormat="false" ht="12" hidden="false" customHeight="false" outlineLevel="0" collapsed="false">
      <c r="D113" s="170"/>
    </row>
    <row r="114" customFormat="false" ht="12" hidden="false" customHeight="false" outlineLevel="0" collapsed="false">
      <c r="D114" s="170"/>
    </row>
    <row r="115" customFormat="false" ht="12" hidden="false" customHeight="false" outlineLevel="0" collapsed="false">
      <c r="D115" s="170"/>
    </row>
    <row r="116" customFormat="false" ht="12" hidden="false" customHeight="false" outlineLevel="0" collapsed="false">
      <c r="D116" s="170"/>
    </row>
    <row r="117" customFormat="false" ht="12" hidden="false" customHeight="false" outlineLevel="0" collapsed="false">
      <c r="D117" s="170"/>
    </row>
    <row r="118" customFormat="false" ht="12" hidden="false" customHeight="false" outlineLevel="0" collapsed="false">
      <c r="D118" s="170"/>
    </row>
    <row r="119" customFormat="false" ht="12" hidden="false" customHeight="false" outlineLevel="0" collapsed="false">
      <c r="D119" s="170"/>
    </row>
    <row r="120" customFormat="false" ht="12" hidden="false" customHeight="false" outlineLevel="0" collapsed="false">
      <c r="D120" s="170"/>
    </row>
    <row r="121" customFormat="false" ht="12" hidden="false" customHeight="false" outlineLevel="0" collapsed="false">
      <c r="D121" s="170"/>
    </row>
    <row r="122" customFormat="false" ht="12" hidden="false" customHeight="false" outlineLevel="0" collapsed="false">
      <c r="D122" s="170"/>
    </row>
    <row r="123" customFormat="false" ht="12" hidden="false" customHeight="false" outlineLevel="0" collapsed="false">
      <c r="D123" s="170"/>
    </row>
    <row r="124" customFormat="false" ht="12" hidden="false" customHeight="false" outlineLevel="0" collapsed="false">
      <c r="D124" s="170"/>
    </row>
    <row r="125" customFormat="false" ht="12" hidden="false" customHeight="false" outlineLevel="0" collapsed="false">
      <c r="D125" s="170"/>
    </row>
    <row r="126" customFormat="false" ht="12" hidden="false" customHeight="false" outlineLevel="0" collapsed="false">
      <c r="D126" s="170"/>
    </row>
    <row r="127" customFormat="false" ht="12" hidden="false" customHeight="false" outlineLevel="0" collapsed="false">
      <c r="D127" s="170"/>
    </row>
    <row r="128" customFormat="false" ht="12" hidden="false" customHeight="false" outlineLevel="0" collapsed="false">
      <c r="D128" s="170"/>
    </row>
    <row r="129" customFormat="false" ht="12" hidden="false" customHeight="false" outlineLevel="0" collapsed="false">
      <c r="D129" s="170"/>
    </row>
    <row r="130" customFormat="false" ht="12" hidden="false" customHeight="false" outlineLevel="0" collapsed="false">
      <c r="D130" s="170"/>
    </row>
    <row r="131" customFormat="false" ht="12" hidden="false" customHeight="false" outlineLevel="0" collapsed="false">
      <c r="D131" s="170"/>
    </row>
    <row r="132" customFormat="false" ht="12" hidden="false" customHeight="false" outlineLevel="0" collapsed="false">
      <c r="D132" s="170"/>
    </row>
    <row r="133" customFormat="false" ht="12" hidden="false" customHeight="false" outlineLevel="0" collapsed="false">
      <c r="D133" s="170"/>
    </row>
    <row r="134" customFormat="false" ht="12" hidden="false" customHeight="false" outlineLevel="0" collapsed="false">
      <c r="D134" s="170"/>
    </row>
    <row r="135" customFormat="false" ht="12" hidden="false" customHeight="false" outlineLevel="0" collapsed="false">
      <c r="D135" s="170"/>
    </row>
    <row r="136" customFormat="false" ht="12" hidden="false" customHeight="false" outlineLevel="0" collapsed="false">
      <c r="D136" s="170"/>
    </row>
    <row r="137" customFormat="false" ht="12" hidden="false" customHeight="false" outlineLevel="0" collapsed="false">
      <c r="D137" s="170"/>
    </row>
    <row r="138" customFormat="false" ht="12" hidden="false" customHeight="false" outlineLevel="0" collapsed="false">
      <c r="D138" s="170"/>
    </row>
    <row r="139" customFormat="false" ht="12" hidden="false" customHeight="false" outlineLevel="0" collapsed="false">
      <c r="D139" s="170"/>
    </row>
    <row r="140" customFormat="false" ht="12" hidden="false" customHeight="false" outlineLevel="0" collapsed="false">
      <c r="D140" s="170"/>
    </row>
    <row r="141" customFormat="false" ht="12" hidden="false" customHeight="false" outlineLevel="0" collapsed="false">
      <c r="D141" s="170"/>
    </row>
    <row r="142" customFormat="false" ht="12" hidden="false" customHeight="false" outlineLevel="0" collapsed="false">
      <c r="D142" s="170"/>
    </row>
    <row r="143" customFormat="false" ht="12" hidden="false" customHeight="false" outlineLevel="0" collapsed="false">
      <c r="D143" s="170"/>
    </row>
    <row r="144" customFormat="false" ht="12" hidden="false" customHeight="false" outlineLevel="0" collapsed="false">
      <c r="D144" s="170"/>
    </row>
    <row r="145" customFormat="false" ht="12" hidden="false" customHeight="false" outlineLevel="0" collapsed="false">
      <c r="D145" s="170"/>
    </row>
    <row r="146" customFormat="false" ht="12" hidden="false" customHeight="false" outlineLevel="0" collapsed="false">
      <c r="D146" s="170"/>
    </row>
    <row r="147" customFormat="false" ht="12" hidden="false" customHeight="false" outlineLevel="0" collapsed="false">
      <c r="D147" s="170"/>
    </row>
    <row r="148" customFormat="false" ht="12" hidden="false" customHeight="false" outlineLevel="0" collapsed="false">
      <c r="D148" s="170"/>
    </row>
    <row r="149" customFormat="false" ht="12" hidden="false" customHeight="false" outlineLevel="0" collapsed="false">
      <c r="D149" s="170"/>
    </row>
    <row r="150" customFormat="false" ht="12" hidden="false" customHeight="false" outlineLevel="0" collapsed="false">
      <c r="D150" s="170"/>
    </row>
    <row r="151" customFormat="false" ht="12" hidden="false" customHeight="false" outlineLevel="0" collapsed="false">
      <c r="D151" s="170"/>
    </row>
    <row r="152" customFormat="false" ht="12" hidden="false" customHeight="false" outlineLevel="0" collapsed="false">
      <c r="D152" s="170"/>
    </row>
    <row r="153" customFormat="false" ht="12" hidden="false" customHeight="false" outlineLevel="0" collapsed="false">
      <c r="D153" s="170"/>
    </row>
    <row r="154" customFormat="false" ht="12" hidden="false" customHeight="false" outlineLevel="0" collapsed="false">
      <c r="D154" s="170"/>
    </row>
    <row r="155" customFormat="false" ht="12" hidden="false" customHeight="false" outlineLevel="0" collapsed="false">
      <c r="D155" s="170"/>
    </row>
    <row r="156" customFormat="false" ht="12" hidden="false" customHeight="false" outlineLevel="0" collapsed="false">
      <c r="D156" s="170"/>
    </row>
    <row r="157" customFormat="false" ht="12" hidden="false" customHeight="false" outlineLevel="0" collapsed="false">
      <c r="D157" s="170"/>
    </row>
    <row r="158" customFormat="false" ht="12" hidden="false" customHeight="false" outlineLevel="0" collapsed="false">
      <c r="D158" s="170"/>
    </row>
    <row r="159" customFormat="false" ht="12" hidden="false" customHeight="false" outlineLevel="0" collapsed="false">
      <c r="D159" s="170"/>
    </row>
    <row r="160" customFormat="false" ht="12" hidden="false" customHeight="false" outlineLevel="0" collapsed="false">
      <c r="D160" s="170"/>
    </row>
    <row r="161" customFormat="false" ht="12" hidden="false" customHeight="false" outlineLevel="0" collapsed="false">
      <c r="D161" s="170"/>
    </row>
    <row r="162" customFormat="false" ht="12" hidden="false" customHeight="false" outlineLevel="0" collapsed="false">
      <c r="D162" s="170"/>
    </row>
    <row r="163" customFormat="false" ht="12" hidden="false" customHeight="false" outlineLevel="0" collapsed="false">
      <c r="D163" s="170"/>
    </row>
    <row r="164" customFormat="false" ht="12" hidden="false" customHeight="false" outlineLevel="0" collapsed="false">
      <c r="D164" s="170"/>
    </row>
    <row r="165" customFormat="false" ht="12" hidden="false" customHeight="false" outlineLevel="0" collapsed="false">
      <c r="D165" s="170"/>
    </row>
    <row r="166" customFormat="false" ht="12" hidden="false" customHeight="false" outlineLevel="0" collapsed="false">
      <c r="D166" s="170"/>
    </row>
    <row r="167" customFormat="false" ht="12" hidden="false" customHeight="false" outlineLevel="0" collapsed="false">
      <c r="D167" s="170"/>
    </row>
    <row r="168" customFormat="false" ht="12" hidden="false" customHeight="false" outlineLevel="0" collapsed="false">
      <c r="D168" s="170"/>
    </row>
    <row r="169" customFormat="false" ht="12" hidden="false" customHeight="false" outlineLevel="0" collapsed="false">
      <c r="D169" s="170"/>
    </row>
    <row r="170" customFormat="false" ht="12" hidden="false" customHeight="false" outlineLevel="0" collapsed="false">
      <c r="D170" s="170"/>
    </row>
    <row r="171" customFormat="false" ht="12" hidden="false" customHeight="false" outlineLevel="0" collapsed="false">
      <c r="D171" s="170"/>
    </row>
    <row r="172" customFormat="false" ht="12" hidden="false" customHeight="false" outlineLevel="0" collapsed="false">
      <c r="D172" s="170"/>
    </row>
    <row r="173" customFormat="false" ht="12" hidden="false" customHeight="false" outlineLevel="0" collapsed="false">
      <c r="D173" s="170"/>
    </row>
    <row r="174" customFormat="false" ht="12" hidden="false" customHeight="false" outlineLevel="0" collapsed="false">
      <c r="D174" s="170"/>
    </row>
    <row r="175" customFormat="false" ht="12" hidden="false" customHeight="false" outlineLevel="0" collapsed="false">
      <c r="D175" s="170"/>
    </row>
    <row r="176" customFormat="false" ht="12" hidden="false" customHeight="false" outlineLevel="0" collapsed="false">
      <c r="D176" s="170"/>
    </row>
    <row r="177" customFormat="false" ht="12" hidden="false" customHeight="false" outlineLevel="0" collapsed="false">
      <c r="D177" s="170"/>
    </row>
    <row r="178" customFormat="false" ht="12" hidden="false" customHeight="false" outlineLevel="0" collapsed="false">
      <c r="D178" s="170"/>
    </row>
    <row r="179" customFormat="false" ht="12" hidden="false" customHeight="false" outlineLevel="0" collapsed="false">
      <c r="D179" s="170"/>
    </row>
    <row r="180" customFormat="false" ht="12" hidden="false" customHeight="false" outlineLevel="0" collapsed="false">
      <c r="D180" s="170"/>
    </row>
    <row r="181" customFormat="false" ht="12" hidden="false" customHeight="false" outlineLevel="0" collapsed="false">
      <c r="D181" s="170"/>
    </row>
    <row r="182" customFormat="false" ht="12" hidden="false" customHeight="false" outlineLevel="0" collapsed="false">
      <c r="D182" s="170"/>
    </row>
    <row r="183" customFormat="false" ht="12" hidden="false" customHeight="false" outlineLevel="0" collapsed="false">
      <c r="D183" s="170"/>
    </row>
    <row r="184" customFormat="false" ht="12" hidden="false" customHeight="false" outlineLevel="0" collapsed="false">
      <c r="D184" s="170"/>
    </row>
    <row r="185" customFormat="false" ht="12" hidden="false" customHeight="false" outlineLevel="0" collapsed="false">
      <c r="D185" s="170"/>
    </row>
    <row r="186" customFormat="false" ht="12" hidden="false" customHeight="false" outlineLevel="0" collapsed="false">
      <c r="D186" s="170"/>
    </row>
    <row r="187" customFormat="false" ht="12" hidden="false" customHeight="false" outlineLevel="0" collapsed="false">
      <c r="D187" s="170"/>
    </row>
    <row r="188" customFormat="false" ht="12" hidden="false" customHeight="false" outlineLevel="0" collapsed="false">
      <c r="D188" s="170"/>
    </row>
    <row r="189" customFormat="false" ht="12" hidden="false" customHeight="false" outlineLevel="0" collapsed="false">
      <c r="D189" s="170"/>
    </row>
    <row r="190" customFormat="false" ht="12" hidden="false" customHeight="false" outlineLevel="0" collapsed="false">
      <c r="D190" s="170"/>
    </row>
    <row r="191" customFormat="false" ht="12" hidden="false" customHeight="false" outlineLevel="0" collapsed="false">
      <c r="D191" s="170"/>
    </row>
    <row r="192" customFormat="false" ht="12" hidden="false" customHeight="false" outlineLevel="0" collapsed="false">
      <c r="D192" s="170"/>
    </row>
    <row r="193" customFormat="false" ht="12" hidden="false" customHeight="false" outlineLevel="0" collapsed="false">
      <c r="D193" s="170"/>
    </row>
    <row r="194" customFormat="false" ht="12" hidden="false" customHeight="false" outlineLevel="0" collapsed="false">
      <c r="D194" s="170"/>
    </row>
    <row r="195" customFormat="false" ht="12" hidden="false" customHeight="false" outlineLevel="0" collapsed="false">
      <c r="D195" s="170"/>
    </row>
    <row r="196" customFormat="false" ht="12" hidden="false" customHeight="false" outlineLevel="0" collapsed="false">
      <c r="D196" s="170"/>
    </row>
    <row r="197" customFormat="false" ht="12" hidden="false" customHeight="false" outlineLevel="0" collapsed="false">
      <c r="D197" s="170"/>
    </row>
    <row r="198" customFormat="false" ht="12" hidden="false" customHeight="false" outlineLevel="0" collapsed="false">
      <c r="D198" s="170"/>
    </row>
    <row r="199" customFormat="false" ht="12" hidden="false" customHeight="false" outlineLevel="0" collapsed="false">
      <c r="D199" s="170"/>
    </row>
    <row r="200" customFormat="false" ht="12" hidden="false" customHeight="false" outlineLevel="0" collapsed="false">
      <c r="D200" s="170"/>
    </row>
    <row r="201" customFormat="false" ht="12" hidden="false" customHeight="false" outlineLevel="0" collapsed="false">
      <c r="D201" s="170"/>
    </row>
    <row r="202" customFormat="false" ht="12" hidden="false" customHeight="false" outlineLevel="0" collapsed="false">
      <c r="D202" s="170"/>
    </row>
    <row r="203" customFormat="false" ht="12" hidden="false" customHeight="false" outlineLevel="0" collapsed="false">
      <c r="D203" s="170"/>
    </row>
    <row r="204" customFormat="false" ht="12" hidden="false" customHeight="false" outlineLevel="0" collapsed="false">
      <c r="D204" s="170"/>
    </row>
    <row r="205" customFormat="false" ht="12" hidden="false" customHeight="false" outlineLevel="0" collapsed="false">
      <c r="D205" s="170"/>
    </row>
    <row r="206" customFormat="false" ht="12" hidden="false" customHeight="false" outlineLevel="0" collapsed="false">
      <c r="D206" s="170"/>
    </row>
    <row r="207" customFormat="false" ht="12" hidden="false" customHeight="false" outlineLevel="0" collapsed="false">
      <c r="D207" s="170"/>
    </row>
    <row r="208" customFormat="false" ht="12" hidden="false" customHeight="false" outlineLevel="0" collapsed="false">
      <c r="D208" s="170"/>
    </row>
    <row r="209" customFormat="false" ht="12" hidden="false" customHeight="false" outlineLevel="0" collapsed="false">
      <c r="D209" s="170"/>
    </row>
    <row r="210" customFormat="false" ht="12" hidden="false" customHeight="false" outlineLevel="0" collapsed="false">
      <c r="D210" s="170"/>
    </row>
    <row r="211" customFormat="false" ht="12" hidden="false" customHeight="false" outlineLevel="0" collapsed="false">
      <c r="D211" s="170"/>
    </row>
    <row r="212" customFormat="false" ht="12" hidden="false" customHeight="false" outlineLevel="0" collapsed="false">
      <c r="D212" s="170"/>
    </row>
    <row r="213" customFormat="false" ht="12" hidden="false" customHeight="false" outlineLevel="0" collapsed="false">
      <c r="D213" s="170"/>
    </row>
    <row r="214" customFormat="false" ht="12" hidden="false" customHeight="false" outlineLevel="0" collapsed="false">
      <c r="D214" s="170"/>
    </row>
    <row r="215" customFormat="false" ht="12" hidden="false" customHeight="false" outlineLevel="0" collapsed="false">
      <c r="D215" s="170"/>
    </row>
    <row r="216" customFormat="false" ht="12" hidden="false" customHeight="false" outlineLevel="0" collapsed="false">
      <c r="D216" s="170"/>
    </row>
    <row r="217" customFormat="false" ht="12" hidden="false" customHeight="false" outlineLevel="0" collapsed="false">
      <c r="D217" s="170"/>
    </row>
    <row r="218" customFormat="false" ht="12" hidden="false" customHeight="false" outlineLevel="0" collapsed="false">
      <c r="D218" s="170"/>
    </row>
    <row r="219" customFormat="false" ht="12" hidden="false" customHeight="false" outlineLevel="0" collapsed="false">
      <c r="D219" s="170"/>
    </row>
    <row r="220" customFormat="false" ht="12" hidden="false" customHeight="false" outlineLevel="0" collapsed="false">
      <c r="D220" s="170"/>
    </row>
    <row r="221" customFormat="false" ht="12" hidden="false" customHeight="false" outlineLevel="0" collapsed="false">
      <c r="D221" s="170"/>
    </row>
    <row r="222" customFormat="false" ht="12" hidden="false" customHeight="false" outlineLevel="0" collapsed="false">
      <c r="D222" s="170"/>
    </row>
    <row r="223" customFormat="false" ht="12" hidden="false" customHeight="false" outlineLevel="0" collapsed="false">
      <c r="D223" s="170"/>
    </row>
    <row r="224" customFormat="false" ht="12" hidden="false" customHeight="false" outlineLevel="0" collapsed="false">
      <c r="D224" s="170"/>
    </row>
    <row r="225" customFormat="false" ht="12" hidden="false" customHeight="false" outlineLevel="0" collapsed="false">
      <c r="D225" s="170"/>
    </row>
    <row r="226" customFormat="false" ht="12" hidden="false" customHeight="false" outlineLevel="0" collapsed="false">
      <c r="D226" s="170"/>
    </row>
    <row r="227" customFormat="false" ht="12" hidden="false" customHeight="false" outlineLevel="0" collapsed="false">
      <c r="D227" s="170"/>
    </row>
    <row r="228" customFormat="false" ht="12" hidden="false" customHeight="false" outlineLevel="0" collapsed="false">
      <c r="D228" s="170"/>
    </row>
    <row r="229" customFormat="false" ht="12" hidden="false" customHeight="false" outlineLevel="0" collapsed="false">
      <c r="D229" s="170"/>
    </row>
    <row r="230" customFormat="false" ht="12" hidden="false" customHeight="false" outlineLevel="0" collapsed="false">
      <c r="D230" s="170"/>
    </row>
    <row r="231" customFormat="false" ht="12" hidden="false" customHeight="false" outlineLevel="0" collapsed="false">
      <c r="D231" s="170"/>
    </row>
    <row r="232" customFormat="false" ht="12" hidden="false" customHeight="false" outlineLevel="0" collapsed="false">
      <c r="D232" s="170"/>
    </row>
    <row r="233" customFormat="false" ht="12" hidden="false" customHeight="false" outlineLevel="0" collapsed="false">
      <c r="D233" s="170"/>
    </row>
    <row r="234" customFormat="false" ht="12" hidden="false" customHeight="false" outlineLevel="0" collapsed="false">
      <c r="D234" s="170"/>
    </row>
    <row r="235" customFormat="false" ht="12" hidden="false" customHeight="false" outlineLevel="0" collapsed="false">
      <c r="D235" s="170"/>
    </row>
    <row r="236" customFormat="false" ht="12" hidden="false" customHeight="false" outlineLevel="0" collapsed="false">
      <c r="D236" s="170"/>
    </row>
    <row r="237" customFormat="false" ht="12" hidden="false" customHeight="false" outlineLevel="0" collapsed="false">
      <c r="D237" s="170"/>
    </row>
    <row r="238" customFormat="false" ht="12" hidden="false" customHeight="false" outlineLevel="0" collapsed="false">
      <c r="D238" s="170"/>
    </row>
    <row r="239" customFormat="false" ht="12" hidden="false" customHeight="false" outlineLevel="0" collapsed="false">
      <c r="D239" s="170"/>
    </row>
    <row r="240" customFormat="false" ht="12" hidden="false" customHeight="false" outlineLevel="0" collapsed="false">
      <c r="D240" s="170"/>
    </row>
    <row r="241" customFormat="false" ht="12" hidden="false" customHeight="false" outlineLevel="0" collapsed="false">
      <c r="D241" s="170"/>
    </row>
    <row r="242" customFormat="false" ht="12" hidden="false" customHeight="false" outlineLevel="0" collapsed="false">
      <c r="D242" s="170"/>
    </row>
    <row r="243" customFormat="false" ht="12" hidden="false" customHeight="false" outlineLevel="0" collapsed="false">
      <c r="D243" s="170"/>
    </row>
    <row r="244" customFormat="false" ht="12" hidden="false" customHeight="false" outlineLevel="0" collapsed="false">
      <c r="D244" s="170"/>
    </row>
    <row r="245" customFormat="false" ht="12" hidden="false" customHeight="false" outlineLevel="0" collapsed="false">
      <c r="D245" s="170"/>
    </row>
    <row r="246" customFormat="false" ht="12" hidden="false" customHeight="false" outlineLevel="0" collapsed="false">
      <c r="D246" s="170"/>
    </row>
    <row r="247" customFormat="false" ht="12" hidden="false" customHeight="false" outlineLevel="0" collapsed="false">
      <c r="D247" s="170"/>
    </row>
    <row r="248" customFormat="false" ht="12" hidden="false" customHeight="false" outlineLevel="0" collapsed="false">
      <c r="D248" s="170"/>
    </row>
    <row r="249" customFormat="false" ht="12" hidden="false" customHeight="false" outlineLevel="0" collapsed="false">
      <c r="D249" s="170"/>
    </row>
    <row r="250" customFormat="false" ht="12" hidden="false" customHeight="false" outlineLevel="0" collapsed="false">
      <c r="D250" s="170"/>
    </row>
    <row r="251" customFormat="false" ht="12" hidden="false" customHeight="false" outlineLevel="0" collapsed="false">
      <c r="D251" s="170"/>
    </row>
    <row r="252" customFormat="false" ht="12" hidden="false" customHeight="false" outlineLevel="0" collapsed="false">
      <c r="D252" s="170"/>
    </row>
    <row r="253" customFormat="false" ht="12" hidden="false" customHeight="false" outlineLevel="0" collapsed="false">
      <c r="D253" s="170"/>
    </row>
    <row r="254" customFormat="false" ht="12" hidden="false" customHeight="false" outlineLevel="0" collapsed="false">
      <c r="D254" s="170"/>
    </row>
    <row r="255" customFormat="false" ht="12" hidden="false" customHeight="false" outlineLevel="0" collapsed="false">
      <c r="D255" s="170"/>
    </row>
    <row r="256" customFormat="false" ht="12" hidden="false" customHeight="false" outlineLevel="0" collapsed="false">
      <c r="D256" s="170"/>
    </row>
    <row r="257" customFormat="false" ht="12" hidden="false" customHeight="false" outlineLevel="0" collapsed="false">
      <c r="D257" s="170"/>
    </row>
    <row r="258" customFormat="false" ht="12" hidden="false" customHeight="false" outlineLevel="0" collapsed="false">
      <c r="D258" s="170"/>
    </row>
    <row r="259" customFormat="false" ht="12" hidden="false" customHeight="false" outlineLevel="0" collapsed="false">
      <c r="D259" s="170"/>
    </row>
    <row r="260" customFormat="false" ht="12" hidden="false" customHeight="false" outlineLevel="0" collapsed="false">
      <c r="D260" s="170"/>
    </row>
    <row r="261" customFormat="false" ht="12" hidden="false" customHeight="false" outlineLevel="0" collapsed="false">
      <c r="D261" s="170"/>
    </row>
    <row r="262" customFormat="false" ht="12" hidden="false" customHeight="false" outlineLevel="0" collapsed="false">
      <c r="D262" s="170"/>
    </row>
    <row r="263" customFormat="false" ht="12" hidden="false" customHeight="false" outlineLevel="0" collapsed="false">
      <c r="D263" s="170"/>
    </row>
    <row r="264" customFormat="false" ht="12" hidden="false" customHeight="false" outlineLevel="0" collapsed="false">
      <c r="D264" s="170"/>
    </row>
    <row r="265" customFormat="false" ht="12" hidden="false" customHeight="false" outlineLevel="0" collapsed="false">
      <c r="D265" s="170"/>
    </row>
    <row r="266" customFormat="false" ht="12" hidden="false" customHeight="false" outlineLevel="0" collapsed="false">
      <c r="D266" s="170"/>
    </row>
    <row r="267" customFormat="false" ht="12" hidden="false" customHeight="false" outlineLevel="0" collapsed="false">
      <c r="D267" s="170"/>
    </row>
    <row r="268" customFormat="false" ht="12" hidden="false" customHeight="false" outlineLevel="0" collapsed="false">
      <c r="D268" s="170"/>
    </row>
    <row r="269" customFormat="false" ht="12" hidden="false" customHeight="false" outlineLevel="0" collapsed="false">
      <c r="D269" s="170"/>
    </row>
    <row r="270" customFormat="false" ht="12" hidden="false" customHeight="false" outlineLevel="0" collapsed="false">
      <c r="D270" s="170"/>
    </row>
    <row r="271" customFormat="false" ht="12" hidden="false" customHeight="false" outlineLevel="0" collapsed="false">
      <c r="D271" s="170"/>
    </row>
    <row r="272" customFormat="false" ht="12" hidden="false" customHeight="false" outlineLevel="0" collapsed="false">
      <c r="D272" s="170"/>
    </row>
    <row r="273" customFormat="false" ht="12" hidden="false" customHeight="false" outlineLevel="0" collapsed="false">
      <c r="D273" s="170"/>
    </row>
    <row r="274" customFormat="false" ht="12" hidden="false" customHeight="false" outlineLevel="0" collapsed="false">
      <c r="D274" s="170"/>
    </row>
    <row r="275" customFormat="false" ht="12" hidden="false" customHeight="false" outlineLevel="0" collapsed="false">
      <c r="D275" s="170"/>
    </row>
    <row r="276" customFormat="false" ht="12" hidden="false" customHeight="false" outlineLevel="0" collapsed="false">
      <c r="D276" s="170"/>
    </row>
    <row r="277" customFormat="false" ht="12" hidden="false" customHeight="false" outlineLevel="0" collapsed="false">
      <c r="D277" s="170"/>
    </row>
    <row r="278" customFormat="false" ht="12" hidden="false" customHeight="false" outlineLevel="0" collapsed="false">
      <c r="D278" s="170"/>
    </row>
    <row r="279" customFormat="false" ht="12" hidden="false" customHeight="false" outlineLevel="0" collapsed="false">
      <c r="D279" s="170"/>
    </row>
    <row r="280" customFormat="false" ht="12" hidden="false" customHeight="false" outlineLevel="0" collapsed="false">
      <c r="D280" s="170"/>
    </row>
    <row r="281" customFormat="false" ht="12" hidden="false" customHeight="false" outlineLevel="0" collapsed="false">
      <c r="D281" s="170"/>
    </row>
    <row r="282" customFormat="false" ht="12" hidden="false" customHeight="false" outlineLevel="0" collapsed="false">
      <c r="D282" s="170"/>
    </row>
    <row r="283" customFormat="false" ht="12" hidden="false" customHeight="false" outlineLevel="0" collapsed="false">
      <c r="D283" s="170"/>
    </row>
    <row r="284" customFormat="false" ht="12" hidden="false" customHeight="false" outlineLevel="0" collapsed="false">
      <c r="D284" s="170"/>
    </row>
    <row r="285" customFormat="false" ht="12" hidden="false" customHeight="false" outlineLevel="0" collapsed="false">
      <c r="D285" s="170"/>
    </row>
    <row r="286" customFormat="false" ht="12" hidden="false" customHeight="false" outlineLevel="0" collapsed="false">
      <c r="D286" s="170"/>
    </row>
    <row r="287" customFormat="false" ht="12" hidden="false" customHeight="false" outlineLevel="0" collapsed="false">
      <c r="D287" s="170"/>
    </row>
    <row r="288" customFormat="false" ht="12" hidden="false" customHeight="false" outlineLevel="0" collapsed="false">
      <c r="D288" s="170"/>
    </row>
    <row r="289" customFormat="false" ht="12" hidden="false" customHeight="false" outlineLevel="0" collapsed="false">
      <c r="D289" s="170"/>
    </row>
    <row r="290" customFormat="false" ht="12" hidden="false" customHeight="false" outlineLevel="0" collapsed="false">
      <c r="D290" s="170"/>
    </row>
    <row r="291" customFormat="false" ht="12" hidden="false" customHeight="false" outlineLevel="0" collapsed="false">
      <c r="D291" s="170"/>
    </row>
    <row r="292" customFormat="false" ht="12" hidden="false" customHeight="false" outlineLevel="0" collapsed="false">
      <c r="D292" s="170"/>
    </row>
    <row r="293" customFormat="false" ht="12" hidden="false" customHeight="false" outlineLevel="0" collapsed="false">
      <c r="D293" s="170"/>
    </row>
    <row r="294" customFormat="false" ht="12" hidden="false" customHeight="false" outlineLevel="0" collapsed="false">
      <c r="D294" s="170"/>
    </row>
    <row r="295" customFormat="false" ht="12" hidden="false" customHeight="false" outlineLevel="0" collapsed="false">
      <c r="D295" s="170"/>
    </row>
    <row r="296" customFormat="false" ht="12" hidden="false" customHeight="false" outlineLevel="0" collapsed="false">
      <c r="D296" s="170"/>
    </row>
    <row r="297" customFormat="false" ht="12" hidden="false" customHeight="false" outlineLevel="0" collapsed="false">
      <c r="D297" s="170"/>
    </row>
    <row r="298" customFormat="false" ht="12" hidden="false" customHeight="false" outlineLevel="0" collapsed="false">
      <c r="D298" s="170"/>
    </row>
    <row r="299" customFormat="false" ht="12" hidden="false" customHeight="false" outlineLevel="0" collapsed="false">
      <c r="D299" s="170"/>
    </row>
    <row r="300" customFormat="false" ht="12" hidden="false" customHeight="false" outlineLevel="0" collapsed="false">
      <c r="D300" s="170"/>
    </row>
    <row r="301" customFormat="false" ht="12" hidden="false" customHeight="false" outlineLevel="0" collapsed="false">
      <c r="D301" s="170"/>
    </row>
    <row r="302" customFormat="false" ht="12" hidden="false" customHeight="false" outlineLevel="0" collapsed="false">
      <c r="D302" s="170"/>
    </row>
    <row r="303" customFormat="false" ht="12" hidden="false" customHeight="false" outlineLevel="0" collapsed="false">
      <c r="D303" s="170"/>
    </row>
    <row r="304" customFormat="false" ht="12" hidden="false" customHeight="false" outlineLevel="0" collapsed="false">
      <c r="D304" s="170"/>
    </row>
    <row r="305" customFormat="false" ht="12" hidden="false" customHeight="false" outlineLevel="0" collapsed="false">
      <c r="D305" s="170"/>
    </row>
    <row r="306" customFormat="false" ht="12" hidden="false" customHeight="false" outlineLevel="0" collapsed="false">
      <c r="D306" s="170"/>
    </row>
    <row r="307" customFormat="false" ht="12" hidden="false" customHeight="false" outlineLevel="0" collapsed="false">
      <c r="D307" s="170"/>
    </row>
    <row r="308" customFormat="false" ht="12" hidden="false" customHeight="false" outlineLevel="0" collapsed="false">
      <c r="D308" s="170"/>
    </row>
    <row r="309" customFormat="false" ht="12" hidden="false" customHeight="false" outlineLevel="0" collapsed="false">
      <c r="D309" s="170"/>
    </row>
    <row r="310" customFormat="false" ht="12" hidden="false" customHeight="false" outlineLevel="0" collapsed="false">
      <c r="D310" s="170"/>
    </row>
    <row r="311" customFormat="false" ht="12" hidden="false" customHeight="false" outlineLevel="0" collapsed="false">
      <c r="D311" s="170"/>
    </row>
    <row r="312" customFormat="false" ht="12" hidden="false" customHeight="false" outlineLevel="0" collapsed="false">
      <c r="D312" s="170"/>
    </row>
    <row r="313" customFormat="false" ht="12" hidden="false" customHeight="false" outlineLevel="0" collapsed="false">
      <c r="D313" s="170"/>
    </row>
    <row r="314" customFormat="false" ht="12" hidden="false" customHeight="false" outlineLevel="0" collapsed="false">
      <c r="D314" s="170"/>
    </row>
    <row r="315" customFormat="false" ht="12" hidden="false" customHeight="false" outlineLevel="0" collapsed="false">
      <c r="D315" s="170"/>
    </row>
    <row r="316" customFormat="false" ht="12" hidden="false" customHeight="false" outlineLevel="0" collapsed="false">
      <c r="D316" s="170"/>
    </row>
    <row r="317" customFormat="false" ht="12" hidden="false" customHeight="false" outlineLevel="0" collapsed="false">
      <c r="D317" s="170"/>
    </row>
    <row r="318" customFormat="false" ht="12" hidden="false" customHeight="false" outlineLevel="0" collapsed="false">
      <c r="D318" s="170"/>
    </row>
    <row r="319" customFormat="false" ht="12" hidden="false" customHeight="false" outlineLevel="0" collapsed="false">
      <c r="D319" s="170"/>
    </row>
    <row r="320" customFormat="false" ht="12" hidden="false" customHeight="false" outlineLevel="0" collapsed="false">
      <c r="D320" s="170"/>
    </row>
    <row r="321" customFormat="false" ht="12" hidden="false" customHeight="false" outlineLevel="0" collapsed="false">
      <c r="D321" s="170"/>
    </row>
    <row r="322" customFormat="false" ht="12" hidden="false" customHeight="false" outlineLevel="0" collapsed="false">
      <c r="D322" s="170"/>
    </row>
    <row r="323" customFormat="false" ht="12" hidden="false" customHeight="false" outlineLevel="0" collapsed="false">
      <c r="D323" s="170"/>
    </row>
    <row r="324" customFormat="false" ht="12" hidden="false" customHeight="false" outlineLevel="0" collapsed="false">
      <c r="D324" s="170"/>
    </row>
    <row r="325" customFormat="false" ht="12" hidden="false" customHeight="false" outlineLevel="0" collapsed="false">
      <c r="D325" s="170"/>
    </row>
    <row r="326" customFormat="false" ht="12" hidden="false" customHeight="false" outlineLevel="0" collapsed="false">
      <c r="D326" s="170"/>
    </row>
    <row r="327" customFormat="false" ht="12" hidden="false" customHeight="false" outlineLevel="0" collapsed="false">
      <c r="D327" s="170"/>
    </row>
    <row r="328" customFormat="false" ht="12" hidden="false" customHeight="false" outlineLevel="0" collapsed="false">
      <c r="D328" s="170"/>
    </row>
    <row r="329" customFormat="false" ht="12" hidden="false" customHeight="false" outlineLevel="0" collapsed="false">
      <c r="D329" s="170"/>
    </row>
    <row r="330" customFormat="false" ht="12" hidden="false" customHeight="false" outlineLevel="0" collapsed="false">
      <c r="D330" s="170"/>
    </row>
    <row r="331" customFormat="false" ht="12" hidden="false" customHeight="false" outlineLevel="0" collapsed="false">
      <c r="D331" s="170"/>
    </row>
    <row r="332" customFormat="false" ht="12" hidden="false" customHeight="false" outlineLevel="0" collapsed="false">
      <c r="D332" s="170"/>
    </row>
    <row r="333" customFormat="false" ht="12" hidden="false" customHeight="false" outlineLevel="0" collapsed="false">
      <c r="D333" s="170"/>
    </row>
    <row r="334" customFormat="false" ht="12" hidden="false" customHeight="false" outlineLevel="0" collapsed="false">
      <c r="D334" s="170"/>
    </row>
    <row r="335" customFormat="false" ht="12" hidden="false" customHeight="false" outlineLevel="0" collapsed="false">
      <c r="D335" s="170"/>
    </row>
    <row r="336" customFormat="false" ht="12" hidden="false" customHeight="false" outlineLevel="0" collapsed="false">
      <c r="D336" s="170"/>
    </row>
    <row r="337" customFormat="false" ht="12" hidden="false" customHeight="false" outlineLevel="0" collapsed="false">
      <c r="D337" s="170"/>
    </row>
    <row r="338" customFormat="false" ht="12" hidden="false" customHeight="false" outlineLevel="0" collapsed="false">
      <c r="D338" s="170"/>
    </row>
    <row r="339" customFormat="false" ht="12" hidden="false" customHeight="false" outlineLevel="0" collapsed="false">
      <c r="D339" s="170"/>
    </row>
    <row r="340" customFormat="false" ht="12" hidden="false" customHeight="false" outlineLevel="0" collapsed="false">
      <c r="D340" s="170"/>
    </row>
    <row r="341" customFormat="false" ht="12" hidden="false" customHeight="false" outlineLevel="0" collapsed="false">
      <c r="D341" s="170"/>
    </row>
    <row r="342" customFormat="false" ht="12" hidden="false" customHeight="false" outlineLevel="0" collapsed="false">
      <c r="D342" s="170"/>
    </row>
    <row r="343" customFormat="false" ht="12" hidden="false" customHeight="false" outlineLevel="0" collapsed="false">
      <c r="D343" s="170"/>
    </row>
    <row r="344" customFormat="false" ht="12" hidden="false" customHeight="false" outlineLevel="0" collapsed="false">
      <c r="D344" s="170"/>
    </row>
    <row r="345" customFormat="false" ht="12" hidden="false" customHeight="false" outlineLevel="0" collapsed="false">
      <c r="D345" s="170"/>
    </row>
    <row r="346" customFormat="false" ht="12" hidden="false" customHeight="false" outlineLevel="0" collapsed="false">
      <c r="D346" s="170"/>
    </row>
    <row r="347" customFormat="false" ht="12" hidden="false" customHeight="false" outlineLevel="0" collapsed="false">
      <c r="D347" s="170"/>
    </row>
    <row r="348" customFormat="false" ht="12" hidden="false" customHeight="false" outlineLevel="0" collapsed="false">
      <c r="D348" s="170"/>
    </row>
    <row r="349" customFormat="false" ht="12" hidden="false" customHeight="false" outlineLevel="0" collapsed="false">
      <c r="D349" s="170"/>
    </row>
    <row r="350" customFormat="false" ht="12" hidden="false" customHeight="false" outlineLevel="0" collapsed="false">
      <c r="D350" s="170"/>
    </row>
    <row r="351" customFormat="false" ht="12" hidden="false" customHeight="false" outlineLevel="0" collapsed="false">
      <c r="D351" s="170"/>
    </row>
    <row r="352" customFormat="false" ht="12" hidden="false" customHeight="false" outlineLevel="0" collapsed="false">
      <c r="D352" s="170"/>
    </row>
    <row r="353" customFormat="false" ht="12" hidden="false" customHeight="false" outlineLevel="0" collapsed="false">
      <c r="D353" s="170"/>
    </row>
    <row r="354" customFormat="false" ht="12" hidden="false" customHeight="false" outlineLevel="0" collapsed="false">
      <c r="D354" s="170"/>
    </row>
    <row r="355" customFormat="false" ht="12" hidden="false" customHeight="false" outlineLevel="0" collapsed="false">
      <c r="D355" s="170"/>
    </row>
    <row r="356" customFormat="false" ht="12" hidden="false" customHeight="false" outlineLevel="0" collapsed="false">
      <c r="D356" s="170"/>
    </row>
    <row r="357" customFormat="false" ht="12" hidden="false" customHeight="false" outlineLevel="0" collapsed="false">
      <c r="D357" s="170"/>
    </row>
    <row r="358" customFormat="false" ht="12" hidden="false" customHeight="false" outlineLevel="0" collapsed="false">
      <c r="D358" s="170"/>
    </row>
    <row r="359" customFormat="false" ht="12" hidden="false" customHeight="false" outlineLevel="0" collapsed="false">
      <c r="D359" s="170"/>
    </row>
    <row r="360" customFormat="false" ht="12" hidden="false" customHeight="false" outlineLevel="0" collapsed="false">
      <c r="D360" s="170"/>
    </row>
    <row r="361" customFormat="false" ht="12" hidden="false" customHeight="false" outlineLevel="0" collapsed="false">
      <c r="D361" s="170"/>
    </row>
    <row r="362" customFormat="false" ht="12" hidden="false" customHeight="false" outlineLevel="0" collapsed="false">
      <c r="D362" s="170"/>
    </row>
    <row r="363" customFormat="false" ht="12" hidden="false" customHeight="false" outlineLevel="0" collapsed="false">
      <c r="D363" s="170"/>
    </row>
    <row r="364" customFormat="false" ht="12" hidden="false" customHeight="false" outlineLevel="0" collapsed="false">
      <c r="D364" s="170"/>
    </row>
    <row r="365" customFormat="false" ht="12" hidden="false" customHeight="false" outlineLevel="0" collapsed="false">
      <c r="D365" s="170"/>
    </row>
    <row r="366" customFormat="false" ht="12" hidden="false" customHeight="false" outlineLevel="0" collapsed="false">
      <c r="D366" s="170"/>
    </row>
    <row r="367" customFormat="false" ht="12" hidden="false" customHeight="false" outlineLevel="0" collapsed="false">
      <c r="D367" s="170"/>
    </row>
    <row r="368" customFormat="false" ht="12" hidden="false" customHeight="false" outlineLevel="0" collapsed="false">
      <c r="D368" s="170"/>
    </row>
    <row r="369" customFormat="false" ht="12" hidden="false" customHeight="false" outlineLevel="0" collapsed="false">
      <c r="D369" s="170"/>
    </row>
    <row r="370" customFormat="false" ht="12" hidden="false" customHeight="false" outlineLevel="0" collapsed="false">
      <c r="D370" s="170"/>
    </row>
    <row r="371" customFormat="false" ht="12" hidden="false" customHeight="false" outlineLevel="0" collapsed="false">
      <c r="D371" s="170"/>
    </row>
    <row r="372" customFormat="false" ht="12" hidden="false" customHeight="false" outlineLevel="0" collapsed="false">
      <c r="D372" s="170"/>
    </row>
    <row r="373" customFormat="false" ht="12" hidden="false" customHeight="false" outlineLevel="0" collapsed="false">
      <c r="D373" s="170"/>
    </row>
    <row r="374" customFormat="false" ht="12" hidden="false" customHeight="false" outlineLevel="0" collapsed="false">
      <c r="D374" s="170"/>
    </row>
    <row r="375" customFormat="false" ht="12" hidden="false" customHeight="false" outlineLevel="0" collapsed="false">
      <c r="D375" s="170"/>
    </row>
    <row r="376" customFormat="false" ht="12" hidden="false" customHeight="false" outlineLevel="0" collapsed="false">
      <c r="D376" s="170"/>
    </row>
    <row r="377" customFormat="false" ht="12" hidden="false" customHeight="false" outlineLevel="0" collapsed="false">
      <c r="D377" s="170"/>
    </row>
    <row r="378" customFormat="false" ht="12" hidden="false" customHeight="false" outlineLevel="0" collapsed="false">
      <c r="D378" s="170"/>
    </row>
    <row r="379" customFormat="false" ht="12" hidden="false" customHeight="false" outlineLevel="0" collapsed="false">
      <c r="D379" s="170"/>
    </row>
    <row r="380" customFormat="false" ht="12" hidden="false" customHeight="false" outlineLevel="0" collapsed="false">
      <c r="D380" s="170"/>
    </row>
    <row r="381" customFormat="false" ht="12" hidden="false" customHeight="false" outlineLevel="0" collapsed="false">
      <c r="D381" s="170"/>
    </row>
    <row r="382" customFormat="false" ht="12" hidden="false" customHeight="false" outlineLevel="0" collapsed="false">
      <c r="D382" s="170"/>
    </row>
    <row r="383" customFormat="false" ht="12" hidden="false" customHeight="false" outlineLevel="0" collapsed="false">
      <c r="D383" s="170"/>
    </row>
    <row r="384" customFormat="false" ht="12" hidden="false" customHeight="false" outlineLevel="0" collapsed="false">
      <c r="D384" s="170"/>
    </row>
    <row r="385" customFormat="false" ht="12" hidden="false" customHeight="false" outlineLevel="0" collapsed="false">
      <c r="D385" s="170"/>
    </row>
    <row r="386" customFormat="false" ht="12" hidden="false" customHeight="false" outlineLevel="0" collapsed="false">
      <c r="D386" s="170"/>
    </row>
    <row r="387" customFormat="false" ht="12" hidden="false" customHeight="false" outlineLevel="0" collapsed="false">
      <c r="D387" s="170"/>
    </row>
    <row r="388" customFormat="false" ht="12" hidden="false" customHeight="false" outlineLevel="0" collapsed="false">
      <c r="D388" s="170"/>
    </row>
    <row r="389" customFormat="false" ht="12" hidden="false" customHeight="false" outlineLevel="0" collapsed="false">
      <c r="D389" s="170"/>
    </row>
    <row r="390" customFormat="false" ht="12" hidden="false" customHeight="false" outlineLevel="0" collapsed="false">
      <c r="D390" s="170"/>
    </row>
    <row r="391" customFormat="false" ht="12" hidden="false" customHeight="false" outlineLevel="0" collapsed="false">
      <c r="D391" s="170"/>
    </row>
    <row r="392" customFormat="false" ht="12" hidden="false" customHeight="false" outlineLevel="0" collapsed="false">
      <c r="D392" s="170"/>
    </row>
    <row r="393" customFormat="false" ht="12" hidden="false" customHeight="false" outlineLevel="0" collapsed="false">
      <c r="D393" s="170"/>
    </row>
    <row r="394" customFormat="false" ht="12" hidden="false" customHeight="false" outlineLevel="0" collapsed="false">
      <c r="D394" s="170"/>
    </row>
    <row r="395" customFormat="false" ht="12" hidden="false" customHeight="false" outlineLevel="0" collapsed="false">
      <c r="D395" s="170"/>
    </row>
    <row r="396" customFormat="false" ht="12" hidden="false" customHeight="false" outlineLevel="0" collapsed="false">
      <c r="D396" s="170"/>
    </row>
    <row r="397" customFormat="false" ht="12" hidden="false" customHeight="false" outlineLevel="0" collapsed="false">
      <c r="D397" s="170"/>
    </row>
    <row r="398" customFormat="false" ht="12" hidden="false" customHeight="false" outlineLevel="0" collapsed="false">
      <c r="D398" s="170"/>
    </row>
    <row r="399" customFormat="false" ht="12" hidden="false" customHeight="false" outlineLevel="0" collapsed="false">
      <c r="D399" s="170"/>
    </row>
    <row r="400" customFormat="false" ht="12" hidden="false" customHeight="false" outlineLevel="0" collapsed="false">
      <c r="D400" s="170"/>
    </row>
    <row r="401" customFormat="false" ht="12" hidden="false" customHeight="false" outlineLevel="0" collapsed="false">
      <c r="D401" s="170"/>
    </row>
    <row r="402" customFormat="false" ht="12" hidden="false" customHeight="false" outlineLevel="0" collapsed="false">
      <c r="D402" s="170"/>
    </row>
    <row r="403" customFormat="false" ht="12" hidden="false" customHeight="false" outlineLevel="0" collapsed="false">
      <c r="D403" s="170"/>
    </row>
    <row r="404" customFormat="false" ht="12" hidden="false" customHeight="false" outlineLevel="0" collapsed="false">
      <c r="D404" s="170"/>
    </row>
    <row r="405" customFormat="false" ht="12" hidden="false" customHeight="false" outlineLevel="0" collapsed="false">
      <c r="D405" s="170"/>
    </row>
    <row r="406" customFormat="false" ht="12" hidden="false" customHeight="false" outlineLevel="0" collapsed="false">
      <c r="D406" s="170"/>
    </row>
    <row r="407" customFormat="false" ht="12" hidden="false" customHeight="false" outlineLevel="0" collapsed="false">
      <c r="D407" s="170"/>
    </row>
    <row r="408" customFormat="false" ht="12" hidden="false" customHeight="false" outlineLevel="0" collapsed="false">
      <c r="D408" s="170"/>
    </row>
    <row r="409" customFormat="false" ht="12" hidden="false" customHeight="false" outlineLevel="0" collapsed="false">
      <c r="D409" s="170"/>
    </row>
    <row r="410" customFormat="false" ht="12" hidden="false" customHeight="false" outlineLevel="0" collapsed="false">
      <c r="D410" s="170"/>
    </row>
    <row r="411" customFormat="false" ht="12" hidden="false" customHeight="false" outlineLevel="0" collapsed="false">
      <c r="D411" s="170"/>
    </row>
    <row r="412" customFormat="false" ht="12" hidden="false" customHeight="false" outlineLevel="0" collapsed="false">
      <c r="D412" s="170"/>
    </row>
    <row r="413" customFormat="false" ht="12" hidden="false" customHeight="false" outlineLevel="0" collapsed="false">
      <c r="D413" s="170"/>
    </row>
    <row r="414" customFormat="false" ht="12" hidden="false" customHeight="false" outlineLevel="0" collapsed="false">
      <c r="D414" s="170"/>
    </row>
    <row r="415" customFormat="false" ht="12" hidden="false" customHeight="false" outlineLevel="0" collapsed="false">
      <c r="D415" s="170"/>
    </row>
    <row r="416" customFormat="false" ht="12" hidden="false" customHeight="false" outlineLevel="0" collapsed="false">
      <c r="D416" s="170"/>
    </row>
    <row r="417" customFormat="false" ht="12" hidden="false" customHeight="false" outlineLevel="0" collapsed="false">
      <c r="D417" s="170"/>
    </row>
    <row r="418" customFormat="false" ht="12" hidden="false" customHeight="false" outlineLevel="0" collapsed="false">
      <c r="D418" s="170"/>
    </row>
    <row r="419" customFormat="false" ht="12" hidden="false" customHeight="false" outlineLevel="0" collapsed="false">
      <c r="D419" s="170"/>
    </row>
    <row r="420" customFormat="false" ht="12" hidden="false" customHeight="false" outlineLevel="0" collapsed="false">
      <c r="D420" s="170"/>
    </row>
    <row r="421" customFormat="false" ht="12" hidden="false" customHeight="false" outlineLevel="0" collapsed="false">
      <c r="D421" s="170"/>
    </row>
    <row r="422" customFormat="false" ht="12" hidden="false" customHeight="false" outlineLevel="0" collapsed="false">
      <c r="D422" s="170"/>
    </row>
    <row r="423" customFormat="false" ht="12" hidden="false" customHeight="false" outlineLevel="0" collapsed="false">
      <c r="D423" s="170"/>
    </row>
    <row r="424" customFormat="false" ht="12" hidden="false" customHeight="false" outlineLevel="0" collapsed="false">
      <c r="D424" s="170"/>
    </row>
    <row r="425" customFormat="false" ht="12" hidden="false" customHeight="false" outlineLevel="0" collapsed="false">
      <c r="D425" s="170"/>
    </row>
    <row r="426" customFormat="false" ht="12" hidden="false" customHeight="false" outlineLevel="0" collapsed="false">
      <c r="D426" s="170"/>
    </row>
    <row r="427" customFormat="false" ht="12" hidden="false" customHeight="false" outlineLevel="0" collapsed="false">
      <c r="D427" s="170"/>
    </row>
    <row r="428" customFormat="false" ht="12" hidden="false" customHeight="false" outlineLevel="0" collapsed="false">
      <c r="D428" s="170"/>
    </row>
    <row r="429" customFormat="false" ht="12" hidden="false" customHeight="false" outlineLevel="0" collapsed="false">
      <c r="D429" s="170"/>
    </row>
    <row r="430" customFormat="false" ht="12" hidden="false" customHeight="false" outlineLevel="0" collapsed="false">
      <c r="D430" s="170"/>
    </row>
    <row r="431" customFormat="false" ht="12" hidden="false" customHeight="false" outlineLevel="0" collapsed="false">
      <c r="D431" s="170"/>
    </row>
    <row r="432" customFormat="false" ht="12" hidden="false" customHeight="false" outlineLevel="0" collapsed="false">
      <c r="D432" s="170"/>
    </row>
    <row r="433" customFormat="false" ht="12" hidden="false" customHeight="false" outlineLevel="0" collapsed="false">
      <c r="D433" s="170"/>
    </row>
    <row r="434" customFormat="false" ht="12" hidden="false" customHeight="false" outlineLevel="0" collapsed="false">
      <c r="D434" s="170"/>
    </row>
    <row r="435" customFormat="false" ht="12" hidden="false" customHeight="false" outlineLevel="0" collapsed="false">
      <c r="D435" s="170"/>
    </row>
    <row r="436" customFormat="false" ht="12" hidden="false" customHeight="false" outlineLevel="0" collapsed="false">
      <c r="D436" s="170"/>
    </row>
    <row r="437" customFormat="false" ht="12" hidden="false" customHeight="false" outlineLevel="0" collapsed="false">
      <c r="D437" s="170"/>
    </row>
    <row r="438" customFormat="false" ht="12" hidden="false" customHeight="false" outlineLevel="0" collapsed="false">
      <c r="D438" s="170"/>
    </row>
    <row r="439" customFormat="false" ht="12" hidden="false" customHeight="false" outlineLevel="0" collapsed="false">
      <c r="D439" s="170"/>
    </row>
    <row r="440" customFormat="false" ht="12" hidden="false" customHeight="false" outlineLevel="0" collapsed="false">
      <c r="D440" s="170"/>
    </row>
    <row r="441" customFormat="false" ht="12" hidden="false" customHeight="false" outlineLevel="0" collapsed="false">
      <c r="D441" s="170"/>
    </row>
    <row r="442" customFormat="false" ht="12" hidden="false" customHeight="false" outlineLevel="0" collapsed="false">
      <c r="D442" s="170"/>
    </row>
    <row r="443" customFormat="false" ht="12" hidden="false" customHeight="false" outlineLevel="0" collapsed="false">
      <c r="D443" s="170"/>
    </row>
    <row r="444" customFormat="false" ht="12" hidden="false" customHeight="false" outlineLevel="0" collapsed="false">
      <c r="D444" s="170"/>
    </row>
    <row r="445" customFormat="false" ht="12" hidden="false" customHeight="false" outlineLevel="0" collapsed="false">
      <c r="D445" s="170"/>
    </row>
    <row r="446" customFormat="false" ht="12" hidden="false" customHeight="false" outlineLevel="0" collapsed="false">
      <c r="D446" s="170"/>
    </row>
    <row r="447" customFormat="false" ht="12" hidden="false" customHeight="false" outlineLevel="0" collapsed="false">
      <c r="D447" s="170"/>
    </row>
    <row r="448" customFormat="false" ht="12" hidden="false" customHeight="false" outlineLevel="0" collapsed="false">
      <c r="D448" s="170"/>
    </row>
    <row r="449" customFormat="false" ht="12" hidden="false" customHeight="false" outlineLevel="0" collapsed="false">
      <c r="D449" s="170"/>
    </row>
    <row r="450" customFormat="false" ht="12" hidden="false" customHeight="false" outlineLevel="0" collapsed="false">
      <c r="D450" s="170"/>
    </row>
    <row r="451" customFormat="false" ht="12" hidden="false" customHeight="false" outlineLevel="0" collapsed="false">
      <c r="D451" s="170"/>
    </row>
    <row r="452" customFormat="false" ht="12" hidden="false" customHeight="false" outlineLevel="0" collapsed="false">
      <c r="D452" s="170"/>
    </row>
    <row r="453" customFormat="false" ht="12" hidden="false" customHeight="false" outlineLevel="0" collapsed="false">
      <c r="D453" s="170"/>
    </row>
    <row r="454" customFormat="false" ht="12" hidden="false" customHeight="false" outlineLevel="0" collapsed="false">
      <c r="D454" s="170"/>
    </row>
    <row r="455" customFormat="false" ht="12" hidden="false" customHeight="false" outlineLevel="0" collapsed="false">
      <c r="D455" s="170"/>
    </row>
    <row r="456" customFormat="false" ht="12" hidden="false" customHeight="false" outlineLevel="0" collapsed="false">
      <c r="D456" s="170"/>
    </row>
    <row r="457" customFormat="false" ht="12" hidden="false" customHeight="false" outlineLevel="0" collapsed="false">
      <c r="D457" s="170"/>
    </row>
    <row r="458" customFormat="false" ht="12" hidden="false" customHeight="false" outlineLevel="0" collapsed="false">
      <c r="D458" s="170"/>
    </row>
    <row r="459" customFormat="false" ht="12" hidden="false" customHeight="false" outlineLevel="0" collapsed="false">
      <c r="D459" s="170"/>
    </row>
    <row r="460" customFormat="false" ht="12" hidden="false" customHeight="false" outlineLevel="0" collapsed="false">
      <c r="D460" s="170"/>
    </row>
    <row r="461" customFormat="false" ht="12" hidden="false" customHeight="false" outlineLevel="0" collapsed="false">
      <c r="D461" s="170"/>
    </row>
    <row r="462" customFormat="false" ht="12" hidden="false" customHeight="false" outlineLevel="0" collapsed="false">
      <c r="D462" s="170"/>
    </row>
    <row r="463" customFormat="false" ht="12" hidden="false" customHeight="false" outlineLevel="0" collapsed="false">
      <c r="D463" s="170"/>
    </row>
    <row r="464" customFormat="false" ht="12" hidden="false" customHeight="false" outlineLevel="0" collapsed="false">
      <c r="D464" s="170"/>
    </row>
    <row r="465" customFormat="false" ht="12" hidden="false" customHeight="false" outlineLevel="0" collapsed="false">
      <c r="D465" s="170"/>
    </row>
    <row r="466" customFormat="false" ht="12" hidden="false" customHeight="false" outlineLevel="0" collapsed="false">
      <c r="D466" s="170"/>
    </row>
    <row r="467" customFormat="false" ht="12" hidden="false" customHeight="false" outlineLevel="0" collapsed="false">
      <c r="D467" s="170"/>
    </row>
    <row r="468" customFormat="false" ht="12" hidden="false" customHeight="false" outlineLevel="0" collapsed="false">
      <c r="D468" s="170"/>
    </row>
    <row r="469" customFormat="false" ht="12" hidden="false" customHeight="false" outlineLevel="0" collapsed="false">
      <c r="D469" s="170"/>
    </row>
    <row r="470" customFormat="false" ht="12" hidden="false" customHeight="false" outlineLevel="0" collapsed="false">
      <c r="D470" s="170"/>
    </row>
    <row r="471" customFormat="false" ht="12" hidden="false" customHeight="false" outlineLevel="0" collapsed="false">
      <c r="D471" s="170"/>
    </row>
    <row r="472" customFormat="false" ht="12" hidden="false" customHeight="false" outlineLevel="0" collapsed="false">
      <c r="D472" s="170"/>
    </row>
    <row r="473" customFormat="false" ht="12" hidden="false" customHeight="false" outlineLevel="0" collapsed="false">
      <c r="D473" s="170"/>
    </row>
    <row r="474" customFormat="false" ht="12" hidden="false" customHeight="false" outlineLevel="0" collapsed="false">
      <c r="D474" s="170"/>
    </row>
    <row r="475" customFormat="false" ht="12" hidden="false" customHeight="false" outlineLevel="0" collapsed="false">
      <c r="D475" s="170"/>
    </row>
    <row r="476" customFormat="false" ht="12" hidden="false" customHeight="false" outlineLevel="0" collapsed="false">
      <c r="D476" s="170"/>
    </row>
    <row r="477" customFormat="false" ht="12" hidden="false" customHeight="false" outlineLevel="0" collapsed="false">
      <c r="D477" s="170"/>
    </row>
    <row r="478" customFormat="false" ht="12" hidden="false" customHeight="false" outlineLevel="0" collapsed="false">
      <c r="D478" s="170"/>
    </row>
    <row r="479" customFormat="false" ht="12" hidden="false" customHeight="false" outlineLevel="0" collapsed="false">
      <c r="D479" s="170"/>
    </row>
    <row r="480" customFormat="false" ht="12" hidden="false" customHeight="false" outlineLevel="0" collapsed="false">
      <c r="D480" s="170"/>
    </row>
    <row r="481" customFormat="false" ht="12" hidden="false" customHeight="false" outlineLevel="0" collapsed="false">
      <c r="D481" s="170"/>
    </row>
    <row r="482" customFormat="false" ht="12" hidden="false" customHeight="false" outlineLevel="0" collapsed="false">
      <c r="D482" s="170"/>
    </row>
    <row r="483" customFormat="false" ht="12" hidden="false" customHeight="false" outlineLevel="0" collapsed="false">
      <c r="D483" s="170"/>
    </row>
    <row r="484" customFormat="false" ht="12" hidden="false" customHeight="false" outlineLevel="0" collapsed="false">
      <c r="D484" s="170"/>
    </row>
    <row r="485" customFormat="false" ht="12" hidden="false" customHeight="false" outlineLevel="0" collapsed="false">
      <c r="D485" s="170"/>
    </row>
    <row r="486" customFormat="false" ht="12" hidden="false" customHeight="false" outlineLevel="0" collapsed="false">
      <c r="D486" s="170"/>
    </row>
    <row r="487" customFormat="false" ht="12" hidden="false" customHeight="false" outlineLevel="0" collapsed="false">
      <c r="D487" s="170"/>
    </row>
    <row r="488" customFormat="false" ht="12" hidden="false" customHeight="false" outlineLevel="0" collapsed="false">
      <c r="D488" s="170"/>
    </row>
    <row r="489" customFormat="false" ht="12" hidden="false" customHeight="false" outlineLevel="0" collapsed="false">
      <c r="D489" s="170"/>
    </row>
    <row r="490" customFormat="false" ht="12" hidden="false" customHeight="false" outlineLevel="0" collapsed="false">
      <c r="D490" s="170"/>
    </row>
    <row r="491" customFormat="false" ht="12" hidden="false" customHeight="false" outlineLevel="0" collapsed="false">
      <c r="D491" s="170"/>
    </row>
    <row r="492" customFormat="false" ht="12" hidden="false" customHeight="false" outlineLevel="0" collapsed="false">
      <c r="D492" s="170"/>
    </row>
    <row r="493" customFormat="false" ht="12" hidden="false" customHeight="false" outlineLevel="0" collapsed="false">
      <c r="D493" s="170"/>
    </row>
    <row r="494" customFormat="false" ht="12" hidden="false" customHeight="false" outlineLevel="0" collapsed="false">
      <c r="D494" s="170"/>
    </row>
    <row r="495" customFormat="false" ht="12" hidden="false" customHeight="false" outlineLevel="0" collapsed="false">
      <c r="D495" s="170"/>
    </row>
    <row r="496" customFormat="false" ht="12" hidden="false" customHeight="false" outlineLevel="0" collapsed="false">
      <c r="D496" s="170"/>
    </row>
    <row r="497" customFormat="false" ht="12" hidden="false" customHeight="false" outlineLevel="0" collapsed="false">
      <c r="D497" s="170"/>
    </row>
    <row r="498" customFormat="false" ht="12" hidden="false" customHeight="false" outlineLevel="0" collapsed="false">
      <c r="D498" s="170"/>
    </row>
    <row r="499" customFormat="false" ht="12" hidden="false" customHeight="false" outlineLevel="0" collapsed="false">
      <c r="D499" s="170"/>
    </row>
    <row r="500" customFormat="false" ht="12" hidden="false" customHeight="false" outlineLevel="0" collapsed="false">
      <c r="D500" s="170"/>
    </row>
    <row r="501" customFormat="false" ht="12" hidden="false" customHeight="false" outlineLevel="0" collapsed="false">
      <c r="D501" s="170"/>
    </row>
    <row r="502" customFormat="false" ht="12" hidden="false" customHeight="false" outlineLevel="0" collapsed="false">
      <c r="D502" s="170"/>
    </row>
    <row r="503" customFormat="false" ht="12" hidden="false" customHeight="false" outlineLevel="0" collapsed="false">
      <c r="D503" s="170"/>
    </row>
    <row r="504" customFormat="false" ht="12" hidden="false" customHeight="false" outlineLevel="0" collapsed="false">
      <c r="D504" s="170"/>
    </row>
    <row r="505" customFormat="false" ht="12" hidden="false" customHeight="false" outlineLevel="0" collapsed="false">
      <c r="D505" s="170"/>
    </row>
    <row r="506" customFormat="false" ht="12" hidden="false" customHeight="false" outlineLevel="0" collapsed="false">
      <c r="D506" s="170"/>
    </row>
    <row r="507" customFormat="false" ht="12" hidden="false" customHeight="false" outlineLevel="0" collapsed="false">
      <c r="D507" s="170"/>
    </row>
    <row r="508" customFormat="false" ht="12" hidden="false" customHeight="false" outlineLevel="0" collapsed="false">
      <c r="D508" s="170"/>
    </row>
    <row r="509" customFormat="false" ht="12" hidden="false" customHeight="false" outlineLevel="0" collapsed="false">
      <c r="D509" s="170"/>
    </row>
    <row r="510" customFormat="false" ht="12" hidden="false" customHeight="false" outlineLevel="0" collapsed="false">
      <c r="D510" s="170"/>
    </row>
    <row r="511" customFormat="false" ht="12" hidden="false" customHeight="false" outlineLevel="0" collapsed="false">
      <c r="D511" s="170"/>
    </row>
    <row r="512" customFormat="false" ht="12" hidden="false" customHeight="false" outlineLevel="0" collapsed="false">
      <c r="D512" s="170"/>
    </row>
    <row r="513" customFormat="false" ht="12" hidden="false" customHeight="false" outlineLevel="0" collapsed="false">
      <c r="D513" s="170"/>
    </row>
    <row r="514" customFormat="false" ht="12" hidden="false" customHeight="false" outlineLevel="0" collapsed="false">
      <c r="D514" s="170"/>
    </row>
    <row r="515" customFormat="false" ht="12" hidden="false" customHeight="false" outlineLevel="0" collapsed="false">
      <c r="D515" s="170"/>
    </row>
    <row r="516" customFormat="false" ht="12" hidden="false" customHeight="false" outlineLevel="0" collapsed="false">
      <c r="D516" s="170"/>
    </row>
    <row r="517" customFormat="false" ht="12" hidden="false" customHeight="false" outlineLevel="0" collapsed="false">
      <c r="D517" s="170"/>
    </row>
    <row r="518" customFormat="false" ht="12" hidden="false" customHeight="false" outlineLevel="0" collapsed="false">
      <c r="D518" s="170"/>
    </row>
    <row r="519" customFormat="false" ht="12" hidden="false" customHeight="false" outlineLevel="0" collapsed="false">
      <c r="D519" s="170"/>
    </row>
    <row r="520" customFormat="false" ht="12" hidden="false" customHeight="false" outlineLevel="0" collapsed="false">
      <c r="D520" s="170"/>
    </row>
    <row r="521" customFormat="false" ht="12" hidden="false" customHeight="false" outlineLevel="0" collapsed="false">
      <c r="D521" s="170"/>
    </row>
    <row r="522" customFormat="false" ht="12" hidden="false" customHeight="false" outlineLevel="0" collapsed="false">
      <c r="D522" s="170"/>
    </row>
    <row r="523" customFormat="false" ht="12" hidden="false" customHeight="false" outlineLevel="0" collapsed="false">
      <c r="D523" s="170"/>
    </row>
    <row r="524" customFormat="false" ht="12" hidden="false" customHeight="false" outlineLevel="0" collapsed="false">
      <c r="D524" s="170"/>
    </row>
    <row r="525" customFormat="false" ht="12" hidden="false" customHeight="false" outlineLevel="0" collapsed="false">
      <c r="D525" s="170"/>
    </row>
    <row r="526" customFormat="false" ht="12" hidden="false" customHeight="false" outlineLevel="0" collapsed="false">
      <c r="D526" s="170"/>
    </row>
    <row r="527" customFormat="false" ht="12" hidden="false" customHeight="false" outlineLevel="0" collapsed="false">
      <c r="D527" s="170"/>
    </row>
    <row r="528" customFormat="false" ht="12" hidden="false" customHeight="false" outlineLevel="0" collapsed="false">
      <c r="D528" s="170"/>
    </row>
    <row r="529" customFormat="false" ht="12" hidden="false" customHeight="false" outlineLevel="0" collapsed="false">
      <c r="D529" s="170"/>
    </row>
    <row r="530" customFormat="false" ht="12" hidden="false" customHeight="false" outlineLevel="0" collapsed="false">
      <c r="D530" s="170"/>
    </row>
    <row r="531" customFormat="false" ht="12" hidden="false" customHeight="false" outlineLevel="0" collapsed="false">
      <c r="D531" s="170"/>
    </row>
    <row r="532" customFormat="false" ht="12" hidden="false" customHeight="false" outlineLevel="0" collapsed="false">
      <c r="D532" s="170"/>
    </row>
    <row r="533" customFormat="false" ht="12" hidden="false" customHeight="false" outlineLevel="0" collapsed="false">
      <c r="D533" s="170"/>
    </row>
    <row r="534" customFormat="false" ht="12" hidden="false" customHeight="false" outlineLevel="0" collapsed="false">
      <c r="D534" s="170"/>
    </row>
    <row r="535" customFormat="false" ht="12" hidden="false" customHeight="false" outlineLevel="0" collapsed="false">
      <c r="D535" s="170"/>
    </row>
    <row r="536" customFormat="false" ht="12" hidden="false" customHeight="false" outlineLevel="0" collapsed="false">
      <c r="D536" s="170"/>
    </row>
    <row r="537" customFormat="false" ht="12" hidden="false" customHeight="false" outlineLevel="0" collapsed="false">
      <c r="D537" s="170"/>
    </row>
    <row r="538" customFormat="false" ht="12" hidden="false" customHeight="false" outlineLevel="0" collapsed="false">
      <c r="D538" s="170"/>
    </row>
    <row r="539" customFormat="false" ht="12" hidden="false" customHeight="false" outlineLevel="0" collapsed="false">
      <c r="D539" s="170"/>
    </row>
    <row r="540" customFormat="false" ht="12" hidden="false" customHeight="false" outlineLevel="0" collapsed="false">
      <c r="D540" s="170"/>
    </row>
    <row r="541" customFormat="false" ht="12" hidden="false" customHeight="false" outlineLevel="0" collapsed="false">
      <c r="D541" s="170"/>
    </row>
    <row r="542" customFormat="false" ht="12" hidden="false" customHeight="false" outlineLevel="0" collapsed="false">
      <c r="D542" s="170"/>
    </row>
    <row r="543" customFormat="false" ht="12" hidden="false" customHeight="false" outlineLevel="0" collapsed="false">
      <c r="D543" s="170"/>
    </row>
    <row r="544" customFormat="false" ht="12" hidden="false" customHeight="false" outlineLevel="0" collapsed="false">
      <c r="D544" s="170"/>
    </row>
    <row r="545" customFormat="false" ht="12" hidden="false" customHeight="false" outlineLevel="0" collapsed="false">
      <c r="D545" s="170"/>
    </row>
    <row r="546" customFormat="false" ht="12" hidden="false" customHeight="false" outlineLevel="0" collapsed="false">
      <c r="D546" s="170"/>
    </row>
    <row r="547" customFormat="false" ht="12" hidden="false" customHeight="false" outlineLevel="0" collapsed="false">
      <c r="D547" s="170"/>
    </row>
    <row r="548" customFormat="false" ht="12" hidden="false" customHeight="false" outlineLevel="0" collapsed="false">
      <c r="D548" s="170"/>
    </row>
    <row r="549" customFormat="false" ht="12" hidden="false" customHeight="false" outlineLevel="0" collapsed="false">
      <c r="D549" s="170"/>
    </row>
    <row r="550" customFormat="false" ht="12" hidden="false" customHeight="false" outlineLevel="0" collapsed="false">
      <c r="D550" s="170"/>
    </row>
    <row r="551" customFormat="false" ht="12" hidden="false" customHeight="false" outlineLevel="0" collapsed="false">
      <c r="D551" s="170"/>
    </row>
    <row r="552" customFormat="false" ht="12" hidden="false" customHeight="false" outlineLevel="0" collapsed="false">
      <c r="D552" s="170"/>
    </row>
    <row r="553" customFormat="false" ht="12" hidden="false" customHeight="false" outlineLevel="0" collapsed="false">
      <c r="D553" s="170"/>
    </row>
    <row r="554" customFormat="false" ht="12" hidden="false" customHeight="false" outlineLevel="0" collapsed="false">
      <c r="D554" s="170"/>
    </row>
    <row r="555" customFormat="false" ht="12" hidden="false" customHeight="false" outlineLevel="0" collapsed="false">
      <c r="D555" s="170"/>
    </row>
    <row r="556" customFormat="false" ht="12" hidden="false" customHeight="false" outlineLevel="0" collapsed="false">
      <c r="D556" s="170"/>
    </row>
    <row r="557" customFormat="false" ht="12" hidden="false" customHeight="false" outlineLevel="0" collapsed="false">
      <c r="D557" s="170"/>
    </row>
    <row r="558" customFormat="false" ht="12" hidden="false" customHeight="false" outlineLevel="0" collapsed="false">
      <c r="D558" s="170"/>
    </row>
    <row r="559" customFormat="false" ht="12" hidden="false" customHeight="false" outlineLevel="0" collapsed="false">
      <c r="D559" s="170"/>
    </row>
    <row r="560" customFormat="false" ht="12" hidden="false" customHeight="false" outlineLevel="0" collapsed="false">
      <c r="D560" s="170"/>
    </row>
    <row r="561" customFormat="false" ht="12" hidden="false" customHeight="false" outlineLevel="0" collapsed="false">
      <c r="D561" s="170"/>
    </row>
    <row r="562" customFormat="false" ht="12" hidden="false" customHeight="false" outlineLevel="0" collapsed="false">
      <c r="D562" s="170"/>
    </row>
    <row r="563" customFormat="false" ht="12" hidden="false" customHeight="false" outlineLevel="0" collapsed="false">
      <c r="D563" s="170"/>
    </row>
    <row r="564" customFormat="false" ht="12" hidden="false" customHeight="false" outlineLevel="0" collapsed="false">
      <c r="D564" s="170"/>
    </row>
    <row r="565" customFormat="false" ht="12" hidden="false" customHeight="false" outlineLevel="0" collapsed="false">
      <c r="D565" s="170"/>
    </row>
    <row r="566" customFormat="false" ht="12" hidden="false" customHeight="false" outlineLevel="0" collapsed="false">
      <c r="D566" s="170"/>
    </row>
    <row r="567" customFormat="false" ht="12" hidden="false" customHeight="false" outlineLevel="0" collapsed="false">
      <c r="D567" s="170"/>
    </row>
    <row r="568" customFormat="false" ht="12" hidden="false" customHeight="false" outlineLevel="0" collapsed="false">
      <c r="D568" s="170"/>
    </row>
    <row r="569" customFormat="false" ht="12" hidden="false" customHeight="false" outlineLevel="0" collapsed="false">
      <c r="D569" s="170"/>
    </row>
    <row r="570" customFormat="false" ht="12" hidden="false" customHeight="false" outlineLevel="0" collapsed="false">
      <c r="D570" s="170"/>
    </row>
    <row r="571" customFormat="false" ht="12" hidden="false" customHeight="false" outlineLevel="0" collapsed="false">
      <c r="D571" s="170"/>
    </row>
    <row r="572" customFormat="false" ht="12" hidden="false" customHeight="false" outlineLevel="0" collapsed="false">
      <c r="D572" s="170"/>
    </row>
    <row r="573" customFormat="false" ht="12" hidden="false" customHeight="false" outlineLevel="0" collapsed="false">
      <c r="D573" s="170"/>
    </row>
    <row r="574" customFormat="false" ht="12" hidden="false" customHeight="false" outlineLevel="0" collapsed="false">
      <c r="D574" s="170"/>
    </row>
    <row r="575" customFormat="false" ht="12" hidden="false" customHeight="false" outlineLevel="0" collapsed="false">
      <c r="D575" s="170"/>
    </row>
    <row r="576" customFormat="false" ht="12" hidden="false" customHeight="false" outlineLevel="0" collapsed="false">
      <c r="D576" s="170"/>
    </row>
    <row r="577" customFormat="false" ht="12" hidden="false" customHeight="false" outlineLevel="0" collapsed="false">
      <c r="D577" s="170"/>
    </row>
    <row r="578" customFormat="false" ht="12" hidden="false" customHeight="false" outlineLevel="0" collapsed="false">
      <c r="D578" s="170"/>
    </row>
    <row r="579" customFormat="false" ht="12" hidden="false" customHeight="false" outlineLevel="0" collapsed="false">
      <c r="D579" s="170"/>
    </row>
    <row r="580" customFormat="false" ht="12" hidden="false" customHeight="false" outlineLevel="0" collapsed="false">
      <c r="D580" s="170"/>
    </row>
    <row r="581" customFormat="false" ht="12" hidden="false" customHeight="false" outlineLevel="0" collapsed="false">
      <c r="D581" s="170"/>
    </row>
    <row r="582" customFormat="false" ht="12" hidden="false" customHeight="false" outlineLevel="0" collapsed="false">
      <c r="D582" s="170"/>
    </row>
    <row r="583" customFormat="false" ht="12" hidden="false" customHeight="false" outlineLevel="0" collapsed="false">
      <c r="D583" s="170"/>
    </row>
    <row r="584" customFormat="false" ht="12" hidden="false" customHeight="false" outlineLevel="0" collapsed="false">
      <c r="D584" s="170"/>
    </row>
    <row r="585" customFormat="false" ht="12" hidden="false" customHeight="false" outlineLevel="0" collapsed="false">
      <c r="D585" s="170"/>
    </row>
    <row r="586" customFormat="false" ht="12" hidden="false" customHeight="false" outlineLevel="0" collapsed="false">
      <c r="D586" s="170"/>
    </row>
    <row r="587" customFormat="false" ht="12" hidden="false" customHeight="false" outlineLevel="0" collapsed="false">
      <c r="D587" s="170"/>
    </row>
    <row r="588" customFormat="false" ht="12" hidden="false" customHeight="false" outlineLevel="0" collapsed="false">
      <c r="D588" s="170"/>
    </row>
    <row r="589" customFormat="false" ht="12" hidden="false" customHeight="false" outlineLevel="0" collapsed="false">
      <c r="D589" s="170"/>
    </row>
    <row r="590" customFormat="false" ht="12" hidden="false" customHeight="false" outlineLevel="0" collapsed="false">
      <c r="D590" s="170"/>
    </row>
    <row r="591" customFormat="false" ht="12" hidden="false" customHeight="false" outlineLevel="0" collapsed="false">
      <c r="D591" s="170"/>
    </row>
    <row r="592" customFormat="false" ht="12" hidden="false" customHeight="false" outlineLevel="0" collapsed="false">
      <c r="D592" s="170"/>
    </row>
    <row r="593" customFormat="false" ht="12" hidden="false" customHeight="false" outlineLevel="0" collapsed="false">
      <c r="D593" s="170"/>
    </row>
    <row r="594" customFormat="false" ht="12" hidden="false" customHeight="false" outlineLevel="0" collapsed="false">
      <c r="D594" s="170"/>
    </row>
    <row r="595" customFormat="false" ht="12" hidden="false" customHeight="false" outlineLevel="0" collapsed="false">
      <c r="D595" s="170"/>
    </row>
    <row r="596" customFormat="false" ht="12" hidden="false" customHeight="false" outlineLevel="0" collapsed="false">
      <c r="D596" s="170"/>
    </row>
    <row r="597" customFormat="false" ht="12" hidden="false" customHeight="false" outlineLevel="0" collapsed="false">
      <c r="D597" s="170"/>
    </row>
    <row r="598" customFormat="false" ht="12" hidden="false" customHeight="false" outlineLevel="0" collapsed="false">
      <c r="D598" s="170"/>
    </row>
    <row r="599" customFormat="false" ht="12" hidden="false" customHeight="false" outlineLevel="0" collapsed="false">
      <c r="D599" s="170"/>
    </row>
    <row r="600" customFormat="false" ht="12" hidden="false" customHeight="false" outlineLevel="0" collapsed="false">
      <c r="D600" s="170"/>
    </row>
    <row r="601" customFormat="false" ht="12" hidden="false" customHeight="false" outlineLevel="0" collapsed="false">
      <c r="D601" s="170"/>
    </row>
    <row r="602" customFormat="false" ht="12" hidden="false" customHeight="false" outlineLevel="0" collapsed="false">
      <c r="D602" s="170"/>
    </row>
    <row r="603" customFormat="false" ht="12" hidden="false" customHeight="false" outlineLevel="0" collapsed="false">
      <c r="D603" s="170"/>
    </row>
    <row r="604" customFormat="false" ht="12" hidden="false" customHeight="false" outlineLevel="0" collapsed="false">
      <c r="D604" s="170"/>
    </row>
    <row r="605" customFormat="false" ht="12" hidden="false" customHeight="false" outlineLevel="0" collapsed="false">
      <c r="D605" s="170"/>
    </row>
    <row r="606" customFormat="false" ht="12" hidden="false" customHeight="false" outlineLevel="0" collapsed="false">
      <c r="D606" s="170"/>
    </row>
    <row r="607" customFormat="false" ht="12" hidden="false" customHeight="false" outlineLevel="0" collapsed="false">
      <c r="D607" s="170"/>
    </row>
    <row r="608" customFormat="false" ht="12" hidden="false" customHeight="false" outlineLevel="0" collapsed="false">
      <c r="D608" s="170"/>
    </row>
    <row r="609" customFormat="false" ht="12" hidden="false" customHeight="false" outlineLevel="0" collapsed="false">
      <c r="D609" s="170"/>
    </row>
    <row r="610" customFormat="false" ht="12" hidden="false" customHeight="false" outlineLevel="0" collapsed="false">
      <c r="D610" s="170"/>
    </row>
    <row r="611" customFormat="false" ht="12" hidden="false" customHeight="false" outlineLevel="0" collapsed="false">
      <c r="D611" s="170"/>
    </row>
    <row r="612" customFormat="false" ht="12" hidden="false" customHeight="false" outlineLevel="0" collapsed="false">
      <c r="D612" s="170"/>
    </row>
    <row r="613" customFormat="false" ht="12" hidden="false" customHeight="false" outlineLevel="0" collapsed="false">
      <c r="D613" s="170"/>
    </row>
    <row r="614" customFormat="false" ht="12" hidden="false" customHeight="false" outlineLevel="0" collapsed="false">
      <c r="D614" s="170"/>
    </row>
    <row r="615" customFormat="false" ht="12" hidden="false" customHeight="false" outlineLevel="0" collapsed="false">
      <c r="D615" s="170"/>
    </row>
    <row r="616" customFormat="false" ht="12" hidden="false" customHeight="false" outlineLevel="0" collapsed="false">
      <c r="D616" s="170"/>
    </row>
    <row r="617" customFormat="false" ht="12" hidden="false" customHeight="false" outlineLevel="0" collapsed="false">
      <c r="D617" s="170"/>
    </row>
    <row r="618" customFormat="false" ht="12" hidden="false" customHeight="false" outlineLevel="0" collapsed="false">
      <c r="D618" s="170"/>
    </row>
    <row r="619" customFormat="false" ht="12" hidden="false" customHeight="false" outlineLevel="0" collapsed="false">
      <c r="D619" s="170"/>
    </row>
    <row r="620" customFormat="false" ht="12" hidden="false" customHeight="false" outlineLevel="0" collapsed="false">
      <c r="D620" s="170"/>
    </row>
    <row r="621" customFormat="false" ht="12" hidden="false" customHeight="false" outlineLevel="0" collapsed="false">
      <c r="D621" s="170"/>
    </row>
    <row r="622" customFormat="false" ht="12" hidden="false" customHeight="false" outlineLevel="0" collapsed="false">
      <c r="D622" s="170"/>
    </row>
    <row r="623" customFormat="false" ht="12" hidden="false" customHeight="false" outlineLevel="0" collapsed="false">
      <c r="D623" s="170"/>
    </row>
    <row r="624" customFormat="false" ht="12" hidden="false" customHeight="false" outlineLevel="0" collapsed="false">
      <c r="D624" s="170"/>
    </row>
    <row r="625" customFormat="false" ht="12" hidden="false" customHeight="false" outlineLevel="0" collapsed="false">
      <c r="D625" s="170"/>
    </row>
    <row r="626" customFormat="false" ht="12" hidden="false" customHeight="false" outlineLevel="0" collapsed="false">
      <c r="D626" s="170"/>
    </row>
    <row r="627" customFormat="false" ht="12" hidden="false" customHeight="false" outlineLevel="0" collapsed="false">
      <c r="D627" s="170"/>
    </row>
    <row r="628" customFormat="false" ht="12" hidden="false" customHeight="false" outlineLevel="0" collapsed="false">
      <c r="D628" s="170"/>
    </row>
    <row r="629" customFormat="false" ht="12" hidden="false" customHeight="false" outlineLevel="0" collapsed="false">
      <c r="D629" s="170"/>
    </row>
    <row r="630" customFormat="false" ht="12" hidden="false" customHeight="false" outlineLevel="0" collapsed="false">
      <c r="D630" s="170"/>
    </row>
    <row r="631" customFormat="false" ht="12" hidden="false" customHeight="false" outlineLevel="0" collapsed="false">
      <c r="D631" s="170"/>
    </row>
    <row r="632" customFormat="false" ht="12" hidden="false" customHeight="false" outlineLevel="0" collapsed="false">
      <c r="D632" s="170"/>
    </row>
    <row r="633" customFormat="false" ht="12" hidden="false" customHeight="false" outlineLevel="0" collapsed="false">
      <c r="D633" s="170"/>
    </row>
    <row r="634" customFormat="false" ht="12" hidden="false" customHeight="false" outlineLevel="0" collapsed="false">
      <c r="D634" s="170"/>
    </row>
    <row r="635" customFormat="false" ht="12" hidden="false" customHeight="false" outlineLevel="0" collapsed="false">
      <c r="D635" s="170"/>
    </row>
    <row r="636" customFormat="false" ht="12" hidden="false" customHeight="false" outlineLevel="0" collapsed="false">
      <c r="D636" s="170"/>
    </row>
    <row r="637" customFormat="false" ht="12" hidden="false" customHeight="false" outlineLevel="0" collapsed="false">
      <c r="D637" s="170"/>
    </row>
    <row r="638" customFormat="false" ht="12" hidden="false" customHeight="false" outlineLevel="0" collapsed="false">
      <c r="D638" s="170"/>
    </row>
    <row r="639" customFormat="false" ht="12" hidden="false" customHeight="false" outlineLevel="0" collapsed="false">
      <c r="D639" s="170"/>
    </row>
    <row r="640" customFormat="false" ht="12" hidden="false" customHeight="false" outlineLevel="0" collapsed="false">
      <c r="D640" s="170"/>
    </row>
    <row r="641" customFormat="false" ht="12" hidden="false" customHeight="false" outlineLevel="0" collapsed="false">
      <c r="D641" s="170"/>
    </row>
    <row r="642" customFormat="false" ht="12" hidden="false" customHeight="false" outlineLevel="0" collapsed="false">
      <c r="D642" s="170"/>
    </row>
    <row r="643" customFormat="false" ht="12" hidden="false" customHeight="false" outlineLevel="0" collapsed="false">
      <c r="D643" s="170"/>
    </row>
    <row r="644" customFormat="false" ht="12" hidden="false" customHeight="false" outlineLevel="0" collapsed="false">
      <c r="D644" s="170"/>
    </row>
    <row r="645" customFormat="false" ht="12" hidden="false" customHeight="false" outlineLevel="0" collapsed="false">
      <c r="D645" s="170"/>
    </row>
    <row r="646" customFormat="false" ht="12" hidden="false" customHeight="false" outlineLevel="0" collapsed="false">
      <c r="D646" s="170"/>
    </row>
    <row r="647" customFormat="false" ht="12" hidden="false" customHeight="false" outlineLevel="0" collapsed="false">
      <c r="D647" s="170"/>
    </row>
    <row r="648" customFormat="false" ht="12" hidden="false" customHeight="false" outlineLevel="0" collapsed="false">
      <c r="D648" s="170"/>
    </row>
    <row r="649" customFormat="false" ht="12" hidden="false" customHeight="false" outlineLevel="0" collapsed="false">
      <c r="D649" s="170"/>
    </row>
    <row r="650" customFormat="false" ht="12" hidden="false" customHeight="false" outlineLevel="0" collapsed="false">
      <c r="D650" s="170"/>
    </row>
    <row r="651" customFormat="false" ht="12" hidden="false" customHeight="false" outlineLevel="0" collapsed="false">
      <c r="D651" s="170"/>
    </row>
    <row r="652" customFormat="false" ht="12" hidden="false" customHeight="false" outlineLevel="0" collapsed="false">
      <c r="D652" s="170"/>
    </row>
    <row r="653" customFormat="false" ht="12" hidden="false" customHeight="false" outlineLevel="0" collapsed="false">
      <c r="D653" s="170"/>
    </row>
    <row r="654" customFormat="false" ht="12" hidden="false" customHeight="false" outlineLevel="0" collapsed="false">
      <c r="D654" s="170"/>
    </row>
    <row r="655" customFormat="false" ht="12" hidden="false" customHeight="false" outlineLevel="0" collapsed="false">
      <c r="D655" s="170"/>
    </row>
    <row r="656" customFormat="false" ht="12" hidden="false" customHeight="false" outlineLevel="0" collapsed="false">
      <c r="D656" s="170"/>
    </row>
    <row r="657" customFormat="false" ht="12" hidden="false" customHeight="false" outlineLevel="0" collapsed="false">
      <c r="D657" s="170"/>
    </row>
    <row r="658" customFormat="false" ht="12" hidden="false" customHeight="false" outlineLevel="0" collapsed="false">
      <c r="D658" s="170"/>
    </row>
    <row r="659" customFormat="false" ht="12" hidden="false" customHeight="false" outlineLevel="0" collapsed="false">
      <c r="D659" s="170"/>
    </row>
    <row r="660" customFormat="false" ht="12" hidden="false" customHeight="false" outlineLevel="0" collapsed="false">
      <c r="D660" s="170"/>
    </row>
    <row r="661" customFormat="false" ht="12" hidden="false" customHeight="false" outlineLevel="0" collapsed="false">
      <c r="D661" s="170"/>
    </row>
    <row r="662" customFormat="false" ht="12" hidden="false" customHeight="false" outlineLevel="0" collapsed="false">
      <c r="D662" s="170"/>
    </row>
    <row r="663" customFormat="false" ht="12" hidden="false" customHeight="false" outlineLevel="0" collapsed="false">
      <c r="D663" s="170"/>
    </row>
    <row r="664" customFormat="false" ht="12" hidden="false" customHeight="false" outlineLevel="0" collapsed="false">
      <c r="D664" s="170"/>
    </row>
    <row r="665" customFormat="false" ht="12" hidden="false" customHeight="false" outlineLevel="0" collapsed="false">
      <c r="D665" s="170"/>
    </row>
    <row r="666" customFormat="false" ht="12" hidden="false" customHeight="false" outlineLevel="0" collapsed="false">
      <c r="D666" s="170"/>
    </row>
    <row r="667" customFormat="false" ht="12" hidden="false" customHeight="false" outlineLevel="0" collapsed="false">
      <c r="D667" s="170"/>
    </row>
    <row r="668" customFormat="false" ht="12" hidden="false" customHeight="false" outlineLevel="0" collapsed="false">
      <c r="D668" s="170"/>
    </row>
    <row r="669" customFormat="false" ht="12" hidden="false" customHeight="false" outlineLevel="0" collapsed="false">
      <c r="D669" s="170"/>
    </row>
    <row r="670" customFormat="false" ht="12" hidden="false" customHeight="false" outlineLevel="0" collapsed="false">
      <c r="D670" s="170"/>
    </row>
    <row r="671" customFormat="false" ht="12" hidden="false" customHeight="false" outlineLevel="0" collapsed="false">
      <c r="D671" s="170"/>
    </row>
    <row r="672" customFormat="false" ht="12" hidden="false" customHeight="false" outlineLevel="0" collapsed="false">
      <c r="D672" s="170"/>
    </row>
    <row r="673" customFormat="false" ht="12" hidden="false" customHeight="false" outlineLevel="0" collapsed="false">
      <c r="D673" s="170"/>
    </row>
    <row r="674" customFormat="false" ht="12" hidden="false" customHeight="false" outlineLevel="0" collapsed="false">
      <c r="D674" s="170"/>
    </row>
    <row r="675" customFormat="false" ht="12" hidden="false" customHeight="false" outlineLevel="0" collapsed="false">
      <c r="D675" s="170"/>
    </row>
    <row r="676" customFormat="false" ht="12" hidden="false" customHeight="false" outlineLevel="0" collapsed="false">
      <c r="D676" s="170"/>
    </row>
    <row r="677" customFormat="false" ht="12" hidden="false" customHeight="false" outlineLevel="0" collapsed="false">
      <c r="D677" s="170"/>
    </row>
    <row r="678" customFormat="false" ht="12" hidden="false" customHeight="false" outlineLevel="0" collapsed="false">
      <c r="D678" s="170"/>
    </row>
    <row r="679" customFormat="false" ht="12" hidden="false" customHeight="false" outlineLevel="0" collapsed="false">
      <c r="D679" s="170"/>
    </row>
    <row r="680" customFormat="false" ht="12" hidden="false" customHeight="false" outlineLevel="0" collapsed="false">
      <c r="D680" s="170"/>
    </row>
    <row r="681" customFormat="false" ht="12" hidden="false" customHeight="false" outlineLevel="0" collapsed="false">
      <c r="D681" s="170"/>
    </row>
    <row r="682" customFormat="false" ht="12" hidden="false" customHeight="false" outlineLevel="0" collapsed="false">
      <c r="D682" s="170"/>
    </row>
    <row r="683" customFormat="false" ht="12" hidden="false" customHeight="false" outlineLevel="0" collapsed="false">
      <c r="D683" s="170"/>
    </row>
    <row r="684" customFormat="false" ht="12" hidden="false" customHeight="false" outlineLevel="0" collapsed="false">
      <c r="D684" s="170"/>
    </row>
    <row r="685" customFormat="false" ht="12" hidden="false" customHeight="false" outlineLevel="0" collapsed="false">
      <c r="D685" s="170"/>
    </row>
    <row r="686" customFormat="false" ht="12" hidden="false" customHeight="false" outlineLevel="0" collapsed="false">
      <c r="D686" s="170"/>
    </row>
    <row r="687" customFormat="false" ht="12" hidden="false" customHeight="false" outlineLevel="0" collapsed="false">
      <c r="D687" s="170"/>
    </row>
    <row r="688" customFormat="false" ht="12" hidden="false" customHeight="false" outlineLevel="0" collapsed="false">
      <c r="D688" s="170"/>
    </row>
    <row r="689" customFormat="false" ht="12" hidden="false" customHeight="false" outlineLevel="0" collapsed="false">
      <c r="D689" s="170"/>
    </row>
    <row r="690" customFormat="false" ht="12" hidden="false" customHeight="false" outlineLevel="0" collapsed="false">
      <c r="D690" s="170"/>
    </row>
    <row r="691" customFormat="false" ht="12" hidden="false" customHeight="false" outlineLevel="0" collapsed="false">
      <c r="D691" s="170"/>
    </row>
    <row r="692" customFormat="false" ht="12" hidden="false" customHeight="false" outlineLevel="0" collapsed="false">
      <c r="D692" s="170"/>
    </row>
    <row r="693" customFormat="false" ht="12" hidden="false" customHeight="false" outlineLevel="0" collapsed="false">
      <c r="D693" s="170"/>
    </row>
    <row r="694" customFormat="false" ht="12" hidden="false" customHeight="false" outlineLevel="0" collapsed="false">
      <c r="D694" s="170"/>
    </row>
    <row r="695" customFormat="false" ht="12" hidden="false" customHeight="false" outlineLevel="0" collapsed="false">
      <c r="D695" s="170"/>
    </row>
    <row r="696" customFormat="false" ht="12" hidden="false" customHeight="false" outlineLevel="0" collapsed="false">
      <c r="D696" s="170"/>
    </row>
    <row r="697" customFormat="false" ht="12" hidden="false" customHeight="false" outlineLevel="0" collapsed="false">
      <c r="D697" s="170"/>
    </row>
    <row r="698" customFormat="false" ht="12" hidden="false" customHeight="false" outlineLevel="0" collapsed="false">
      <c r="D698" s="170"/>
    </row>
    <row r="699" customFormat="false" ht="12" hidden="false" customHeight="false" outlineLevel="0" collapsed="false">
      <c r="D699" s="170"/>
    </row>
    <row r="700" customFormat="false" ht="12" hidden="false" customHeight="false" outlineLevel="0" collapsed="false">
      <c r="D700" s="170"/>
    </row>
    <row r="701" customFormat="false" ht="12" hidden="false" customHeight="false" outlineLevel="0" collapsed="false">
      <c r="D701" s="170"/>
    </row>
    <row r="702" customFormat="false" ht="12" hidden="false" customHeight="false" outlineLevel="0" collapsed="false">
      <c r="D702" s="170"/>
    </row>
    <row r="703" customFormat="false" ht="12" hidden="false" customHeight="false" outlineLevel="0" collapsed="false">
      <c r="D703" s="170"/>
    </row>
    <row r="704" customFormat="false" ht="12" hidden="false" customHeight="false" outlineLevel="0" collapsed="false">
      <c r="D704" s="170"/>
    </row>
    <row r="705" customFormat="false" ht="12" hidden="false" customHeight="false" outlineLevel="0" collapsed="false">
      <c r="D705" s="170"/>
    </row>
    <row r="706" customFormat="false" ht="12" hidden="false" customHeight="false" outlineLevel="0" collapsed="false">
      <c r="D706" s="170"/>
    </row>
    <row r="707" customFormat="false" ht="12" hidden="false" customHeight="false" outlineLevel="0" collapsed="false">
      <c r="D707" s="170"/>
    </row>
    <row r="708" customFormat="false" ht="12" hidden="false" customHeight="false" outlineLevel="0" collapsed="false">
      <c r="D708" s="170"/>
    </row>
    <row r="709" customFormat="false" ht="12" hidden="false" customHeight="false" outlineLevel="0" collapsed="false">
      <c r="D709" s="170"/>
    </row>
    <row r="710" customFormat="false" ht="12" hidden="false" customHeight="false" outlineLevel="0" collapsed="false">
      <c r="D710" s="170"/>
    </row>
    <row r="711" customFormat="false" ht="12" hidden="false" customHeight="false" outlineLevel="0" collapsed="false">
      <c r="D711" s="170"/>
    </row>
    <row r="712" customFormat="false" ht="12" hidden="false" customHeight="false" outlineLevel="0" collapsed="false">
      <c r="D712" s="170"/>
    </row>
    <row r="713" customFormat="false" ht="12" hidden="false" customHeight="false" outlineLevel="0" collapsed="false">
      <c r="D713" s="170"/>
    </row>
    <row r="714" customFormat="false" ht="12" hidden="false" customHeight="false" outlineLevel="0" collapsed="false">
      <c r="D714" s="170"/>
    </row>
    <row r="715" customFormat="false" ht="12" hidden="false" customHeight="false" outlineLevel="0" collapsed="false">
      <c r="D715" s="170"/>
    </row>
    <row r="716" customFormat="false" ht="12" hidden="false" customHeight="false" outlineLevel="0" collapsed="false">
      <c r="D716" s="170"/>
    </row>
    <row r="717" customFormat="false" ht="12" hidden="false" customHeight="false" outlineLevel="0" collapsed="false">
      <c r="D717" s="170"/>
    </row>
    <row r="718" customFormat="false" ht="12" hidden="false" customHeight="false" outlineLevel="0" collapsed="false">
      <c r="D718" s="170"/>
    </row>
    <row r="719" customFormat="false" ht="12" hidden="false" customHeight="false" outlineLevel="0" collapsed="false">
      <c r="D719" s="170"/>
    </row>
    <row r="720" customFormat="false" ht="12" hidden="false" customHeight="false" outlineLevel="0" collapsed="false">
      <c r="D720" s="170"/>
    </row>
    <row r="721" customFormat="false" ht="12" hidden="false" customHeight="false" outlineLevel="0" collapsed="false">
      <c r="D721" s="170"/>
    </row>
    <row r="722" customFormat="false" ht="12" hidden="false" customHeight="false" outlineLevel="0" collapsed="false">
      <c r="D722" s="170"/>
    </row>
    <row r="723" customFormat="false" ht="12" hidden="false" customHeight="false" outlineLevel="0" collapsed="false">
      <c r="D723" s="170"/>
    </row>
    <row r="724" customFormat="false" ht="12" hidden="false" customHeight="false" outlineLevel="0" collapsed="false">
      <c r="D724" s="170"/>
    </row>
    <row r="725" customFormat="false" ht="12" hidden="false" customHeight="false" outlineLevel="0" collapsed="false">
      <c r="D725" s="170"/>
    </row>
    <row r="726" customFormat="false" ht="12" hidden="false" customHeight="false" outlineLevel="0" collapsed="false">
      <c r="D726" s="170"/>
    </row>
    <row r="727" customFormat="false" ht="12" hidden="false" customHeight="false" outlineLevel="0" collapsed="false">
      <c r="D727" s="170"/>
    </row>
    <row r="728" customFormat="false" ht="12" hidden="false" customHeight="false" outlineLevel="0" collapsed="false">
      <c r="D728" s="170"/>
    </row>
    <row r="729" customFormat="false" ht="12" hidden="false" customHeight="false" outlineLevel="0" collapsed="false">
      <c r="D729" s="170"/>
    </row>
    <row r="730" customFormat="false" ht="12" hidden="false" customHeight="false" outlineLevel="0" collapsed="false">
      <c r="D730" s="170"/>
    </row>
    <row r="731" customFormat="false" ht="12" hidden="false" customHeight="false" outlineLevel="0" collapsed="false">
      <c r="D731" s="170"/>
    </row>
    <row r="732" customFormat="false" ht="12" hidden="false" customHeight="false" outlineLevel="0" collapsed="false">
      <c r="D732" s="170"/>
    </row>
    <row r="733" customFormat="false" ht="12" hidden="false" customHeight="false" outlineLevel="0" collapsed="false">
      <c r="D733" s="170"/>
    </row>
    <row r="734" customFormat="false" ht="12" hidden="false" customHeight="false" outlineLevel="0" collapsed="false">
      <c r="D734" s="170"/>
    </row>
    <row r="735" customFormat="false" ht="12" hidden="false" customHeight="false" outlineLevel="0" collapsed="false">
      <c r="D735" s="170"/>
    </row>
    <row r="736" customFormat="false" ht="12" hidden="false" customHeight="false" outlineLevel="0" collapsed="false">
      <c r="D736" s="170"/>
    </row>
    <row r="737" customFormat="false" ht="12" hidden="false" customHeight="false" outlineLevel="0" collapsed="false">
      <c r="D737" s="170"/>
    </row>
    <row r="738" customFormat="false" ht="12" hidden="false" customHeight="false" outlineLevel="0" collapsed="false">
      <c r="D738" s="170"/>
    </row>
    <row r="739" customFormat="false" ht="12" hidden="false" customHeight="false" outlineLevel="0" collapsed="false">
      <c r="D739" s="170"/>
    </row>
    <row r="740" customFormat="false" ht="12" hidden="false" customHeight="false" outlineLevel="0" collapsed="false">
      <c r="D740" s="170"/>
    </row>
    <row r="741" customFormat="false" ht="12" hidden="false" customHeight="false" outlineLevel="0" collapsed="false">
      <c r="D741" s="170"/>
    </row>
    <row r="742" customFormat="false" ht="12" hidden="false" customHeight="false" outlineLevel="0" collapsed="false">
      <c r="D742" s="170"/>
    </row>
    <row r="743" customFormat="false" ht="12" hidden="false" customHeight="false" outlineLevel="0" collapsed="false">
      <c r="D743" s="170"/>
    </row>
    <row r="744" customFormat="false" ht="12" hidden="false" customHeight="false" outlineLevel="0" collapsed="false">
      <c r="D744" s="170"/>
    </row>
    <row r="745" customFormat="false" ht="12" hidden="false" customHeight="false" outlineLevel="0" collapsed="false">
      <c r="D745" s="170"/>
    </row>
    <row r="746" customFormat="false" ht="12" hidden="false" customHeight="false" outlineLevel="0" collapsed="false">
      <c r="D746" s="170"/>
    </row>
    <row r="747" customFormat="false" ht="12" hidden="false" customHeight="false" outlineLevel="0" collapsed="false">
      <c r="D747" s="170"/>
    </row>
    <row r="748" customFormat="false" ht="12" hidden="false" customHeight="false" outlineLevel="0" collapsed="false">
      <c r="D748" s="170"/>
    </row>
    <row r="749" customFormat="false" ht="12" hidden="false" customHeight="false" outlineLevel="0" collapsed="false">
      <c r="D749" s="170"/>
    </row>
    <row r="750" customFormat="false" ht="12" hidden="false" customHeight="false" outlineLevel="0" collapsed="false">
      <c r="D750" s="170"/>
    </row>
    <row r="751" customFormat="false" ht="12" hidden="false" customHeight="false" outlineLevel="0" collapsed="false">
      <c r="D751" s="170"/>
    </row>
    <row r="752" customFormat="false" ht="12" hidden="false" customHeight="false" outlineLevel="0" collapsed="false">
      <c r="D752" s="170"/>
    </row>
    <row r="753" customFormat="false" ht="12" hidden="false" customHeight="false" outlineLevel="0" collapsed="false">
      <c r="D753" s="170"/>
    </row>
    <row r="754" customFormat="false" ht="12" hidden="false" customHeight="false" outlineLevel="0" collapsed="false">
      <c r="D754" s="170"/>
    </row>
    <row r="755" customFormat="false" ht="12" hidden="false" customHeight="false" outlineLevel="0" collapsed="false">
      <c r="D755" s="170"/>
    </row>
    <row r="756" customFormat="false" ht="12" hidden="false" customHeight="false" outlineLevel="0" collapsed="false">
      <c r="D756" s="170"/>
    </row>
    <row r="757" customFormat="false" ht="12" hidden="false" customHeight="false" outlineLevel="0" collapsed="false">
      <c r="D757" s="170"/>
    </row>
    <row r="758" customFormat="false" ht="12" hidden="false" customHeight="false" outlineLevel="0" collapsed="false">
      <c r="D758" s="170"/>
    </row>
    <row r="759" customFormat="false" ht="12" hidden="false" customHeight="false" outlineLevel="0" collapsed="false">
      <c r="D759" s="170"/>
    </row>
    <row r="760" customFormat="false" ht="12" hidden="false" customHeight="false" outlineLevel="0" collapsed="false">
      <c r="D760" s="170"/>
    </row>
    <row r="761" customFormat="false" ht="12" hidden="false" customHeight="false" outlineLevel="0" collapsed="false">
      <c r="D761" s="170"/>
    </row>
    <row r="762" customFormat="false" ht="12" hidden="false" customHeight="false" outlineLevel="0" collapsed="false">
      <c r="D762" s="170"/>
    </row>
    <row r="763" customFormat="false" ht="12" hidden="false" customHeight="false" outlineLevel="0" collapsed="false">
      <c r="D763" s="170"/>
    </row>
    <row r="764" customFormat="false" ht="12" hidden="false" customHeight="false" outlineLevel="0" collapsed="false">
      <c r="D764" s="170"/>
    </row>
    <row r="765" customFormat="false" ht="12" hidden="false" customHeight="false" outlineLevel="0" collapsed="false">
      <c r="D765" s="170"/>
    </row>
    <row r="766" customFormat="false" ht="12" hidden="false" customHeight="false" outlineLevel="0" collapsed="false">
      <c r="D766" s="170"/>
    </row>
    <row r="767" customFormat="false" ht="12" hidden="false" customHeight="false" outlineLevel="0" collapsed="false">
      <c r="D767" s="170"/>
    </row>
    <row r="768" customFormat="false" ht="12" hidden="false" customHeight="false" outlineLevel="0" collapsed="false">
      <c r="D768" s="170"/>
    </row>
    <row r="769" customFormat="false" ht="12" hidden="false" customHeight="false" outlineLevel="0" collapsed="false">
      <c r="D769" s="170"/>
    </row>
    <row r="770" customFormat="false" ht="12" hidden="false" customHeight="false" outlineLevel="0" collapsed="false">
      <c r="D770" s="170"/>
    </row>
    <row r="771" customFormat="false" ht="12" hidden="false" customHeight="false" outlineLevel="0" collapsed="false">
      <c r="D771" s="170"/>
    </row>
    <row r="772" customFormat="false" ht="12" hidden="false" customHeight="false" outlineLevel="0" collapsed="false">
      <c r="D772" s="170"/>
    </row>
    <row r="773" customFormat="false" ht="12" hidden="false" customHeight="false" outlineLevel="0" collapsed="false">
      <c r="D773" s="170"/>
    </row>
    <row r="774" customFormat="false" ht="12" hidden="false" customHeight="false" outlineLevel="0" collapsed="false">
      <c r="D774" s="170"/>
    </row>
    <row r="775" customFormat="false" ht="12" hidden="false" customHeight="false" outlineLevel="0" collapsed="false">
      <c r="D775" s="170"/>
    </row>
    <row r="776" customFormat="false" ht="12" hidden="false" customHeight="false" outlineLevel="0" collapsed="false">
      <c r="D776" s="170"/>
    </row>
    <row r="777" customFormat="false" ht="12" hidden="false" customHeight="false" outlineLevel="0" collapsed="false">
      <c r="D777" s="170"/>
    </row>
    <row r="778" customFormat="false" ht="12" hidden="false" customHeight="false" outlineLevel="0" collapsed="false">
      <c r="D778" s="170"/>
    </row>
    <row r="779" customFormat="false" ht="12" hidden="false" customHeight="false" outlineLevel="0" collapsed="false">
      <c r="D779" s="170"/>
    </row>
    <row r="780" customFormat="false" ht="12" hidden="false" customHeight="false" outlineLevel="0" collapsed="false">
      <c r="D780" s="170"/>
    </row>
    <row r="781" customFormat="false" ht="12" hidden="false" customHeight="false" outlineLevel="0" collapsed="false">
      <c r="D781" s="170"/>
    </row>
    <row r="782" customFormat="false" ht="12" hidden="false" customHeight="false" outlineLevel="0" collapsed="false">
      <c r="D782" s="170"/>
    </row>
    <row r="783" customFormat="false" ht="12" hidden="false" customHeight="false" outlineLevel="0" collapsed="false">
      <c r="D783" s="170"/>
    </row>
    <row r="784" customFormat="false" ht="12" hidden="false" customHeight="false" outlineLevel="0" collapsed="false">
      <c r="D784" s="170"/>
    </row>
    <row r="785" customFormat="false" ht="12" hidden="false" customHeight="false" outlineLevel="0" collapsed="false">
      <c r="D785" s="170"/>
    </row>
    <row r="786" customFormat="false" ht="12" hidden="false" customHeight="false" outlineLevel="0" collapsed="false">
      <c r="D786" s="170"/>
    </row>
    <row r="787" customFormat="false" ht="12" hidden="false" customHeight="false" outlineLevel="0" collapsed="false">
      <c r="D787" s="170"/>
    </row>
    <row r="788" customFormat="false" ht="12" hidden="false" customHeight="false" outlineLevel="0" collapsed="false">
      <c r="D788" s="170"/>
    </row>
    <row r="789" customFormat="false" ht="12" hidden="false" customHeight="false" outlineLevel="0" collapsed="false">
      <c r="D789" s="170"/>
    </row>
    <row r="790" customFormat="false" ht="12" hidden="false" customHeight="false" outlineLevel="0" collapsed="false">
      <c r="D790" s="170"/>
    </row>
    <row r="791" customFormat="false" ht="12" hidden="false" customHeight="false" outlineLevel="0" collapsed="false">
      <c r="D791" s="170"/>
    </row>
    <row r="792" customFormat="false" ht="12" hidden="false" customHeight="false" outlineLevel="0" collapsed="false">
      <c r="D792" s="170"/>
    </row>
    <row r="793" customFormat="false" ht="12" hidden="false" customHeight="false" outlineLevel="0" collapsed="false">
      <c r="D793" s="170"/>
    </row>
    <row r="794" customFormat="false" ht="12" hidden="false" customHeight="false" outlineLevel="0" collapsed="false">
      <c r="D794" s="170"/>
    </row>
    <row r="795" customFormat="false" ht="12" hidden="false" customHeight="false" outlineLevel="0" collapsed="false">
      <c r="D795" s="170"/>
    </row>
    <row r="796" customFormat="false" ht="12" hidden="false" customHeight="false" outlineLevel="0" collapsed="false">
      <c r="D796" s="170"/>
    </row>
    <row r="797" customFormat="false" ht="12" hidden="false" customHeight="false" outlineLevel="0" collapsed="false">
      <c r="D797" s="170"/>
    </row>
    <row r="798" customFormat="false" ht="12" hidden="false" customHeight="false" outlineLevel="0" collapsed="false">
      <c r="D798" s="170"/>
    </row>
    <row r="799" customFormat="false" ht="12" hidden="false" customHeight="false" outlineLevel="0" collapsed="false">
      <c r="D799" s="170"/>
    </row>
    <row r="800" customFormat="false" ht="12" hidden="false" customHeight="false" outlineLevel="0" collapsed="false">
      <c r="D800" s="170"/>
    </row>
    <row r="801" customFormat="false" ht="12" hidden="false" customHeight="false" outlineLevel="0" collapsed="false">
      <c r="D801" s="170"/>
    </row>
    <row r="802" customFormat="false" ht="12" hidden="false" customHeight="false" outlineLevel="0" collapsed="false">
      <c r="D802" s="170"/>
    </row>
    <row r="803" customFormat="false" ht="12" hidden="false" customHeight="false" outlineLevel="0" collapsed="false">
      <c r="D803" s="170"/>
    </row>
    <row r="804" customFormat="false" ht="12" hidden="false" customHeight="false" outlineLevel="0" collapsed="false">
      <c r="D804" s="170"/>
    </row>
    <row r="805" customFormat="false" ht="12" hidden="false" customHeight="false" outlineLevel="0" collapsed="false">
      <c r="D805" s="170"/>
    </row>
    <row r="806" customFormat="false" ht="12" hidden="false" customHeight="false" outlineLevel="0" collapsed="false">
      <c r="D806" s="170"/>
    </row>
    <row r="807" customFormat="false" ht="12" hidden="false" customHeight="false" outlineLevel="0" collapsed="false">
      <c r="D807" s="170"/>
    </row>
    <row r="808" customFormat="false" ht="12" hidden="false" customHeight="false" outlineLevel="0" collapsed="false">
      <c r="D808" s="170"/>
    </row>
    <row r="809" customFormat="false" ht="12" hidden="false" customHeight="false" outlineLevel="0" collapsed="false">
      <c r="D809" s="170"/>
    </row>
    <row r="810" customFormat="false" ht="12" hidden="false" customHeight="false" outlineLevel="0" collapsed="false">
      <c r="D810" s="170"/>
    </row>
    <row r="811" customFormat="false" ht="12" hidden="false" customHeight="false" outlineLevel="0" collapsed="false">
      <c r="D811" s="170"/>
    </row>
    <row r="812" customFormat="false" ht="12" hidden="false" customHeight="false" outlineLevel="0" collapsed="false">
      <c r="D812" s="170"/>
    </row>
    <row r="813" customFormat="false" ht="12" hidden="false" customHeight="false" outlineLevel="0" collapsed="false">
      <c r="D813" s="170"/>
    </row>
    <row r="814" customFormat="false" ht="12" hidden="false" customHeight="false" outlineLevel="0" collapsed="false">
      <c r="D814" s="170"/>
    </row>
    <row r="815" customFormat="false" ht="12" hidden="false" customHeight="false" outlineLevel="0" collapsed="false">
      <c r="D815" s="170"/>
    </row>
    <row r="816" customFormat="false" ht="12" hidden="false" customHeight="false" outlineLevel="0" collapsed="false">
      <c r="D816" s="170"/>
    </row>
    <row r="817" customFormat="false" ht="12" hidden="false" customHeight="false" outlineLevel="0" collapsed="false">
      <c r="D817" s="170"/>
    </row>
    <row r="818" customFormat="false" ht="12" hidden="false" customHeight="false" outlineLevel="0" collapsed="false">
      <c r="D818" s="170"/>
    </row>
    <row r="819" customFormat="false" ht="12" hidden="false" customHeight="false" outlineLevel="0" collapsed="false">
      <c r="D819" s="170"/>
    </row>
    <row r="820" customFormat="false" ht="12" hidden="false" customHeight="false" outlineLevel="0" collapsed="false">
      <c r="D820" s="170"/>
    </row>
    <row r="821" customFormat="false" ht="12" hidden="false" customHeight="false" outlineLevel="0" collapsed="false">
      <c r="D821" s="170"/>
    </row>
    <row r="822" customFormat="false" ht="12" hidden="false" customHeight="false" outlineLevel="0" collapsed="false">
      <c r="D822" s="170"/>
    </row>
    <row r="823" customFormat="false" ht="12" hidden="false" customHeight="false" outlineLevel="0" collapsed="false">
      <c r="D823" s="170"/>
    </row>
    <row r="824" customFormat="false" ht="12" hidden="false" customHeight="false" outlineLevel="0" collapsed="false">
      <c r="D824" s="170"/>
    </row>
    <row r="825" customFormat="false" ht="12" hidden="false" customHeight="false" outlineLevel="0" collapsed="false">
      <c r="D825" s="170"/>
    </row>
    <row r="826" customFormat="false" ht="12" hidden="false" customHeight="false" outlineLevel="0" collapsed="false">
      <c r="D826" s="170"/>
    </row>
    <row r="827" customFormat="false" ht="12" hidden="false" customHeight="false" outlineLevel="0" collapsed="false">
      <c r="D827" s="170"/>
    </row>
    <row r="828" customFormat="false" ht="12" hidden="false" customHeight="false" outlineLevel="0" collapsed="false">
      <c r="D828" s="170"/>
    </row>
    <row r="829" customFormat="false" ht="12" hidden="false" customHeight="false" outlineLevel="0" collapsed="false">
      <c r="D829" s="170"/>
    </row>
    <row r="830" customFormat="false" ht="12" hidden="false" customHeight="false" outlineLevel="0" collapsed="false">
      <c r="D830" s="170"/>
    </row>
    <row r="831" customFormat="false" ht="12" hidden="false" customHeight="false" outlineLevel="0" collapsed="false">
      <c r="D831" s="170"/>
    </row>
    <row r="832" customFormat="false" ht="12" hidden="false" customHeight="false" outlineLevel="0" collapsed="false">
      <c r="D832" s="170"/>
    </row>
    <row r="833" customFormat="false" ht="12" hidden="false" customHeight="false" outlineLevel="0" collapsed="false">
      <c r="D833" s="170"/>
    </row>
    <row r="834" customFormat="false" ht="12" hidden="false" customHeight="false" outlineLevel="0" collapsed="false">
      <c r="D834" s="170"/>
    </row>
    <row r="835" customFormat="false" ht="12" hidden="false" customHeight="false" outlineLevel="0" collapsed="false">
      <c r="D835" s="170"/>
    </row>
    <row r="836" customFormat="false" ht="12" hidden="false" customHeight="false" outlineLevel="0" collapsed="false">
      <c r="D836" s="170"/>
    </row>
    <row r="837" customFormat="false" ht="12" hidden="false" customHeight="false" outlineLevel="0" collapsed="false">
      <c r="D837" s="170"/>
    </row>
    <row r="838" customFormat="false" ht="12" hidden="false" customHeight="false" outlineLevel="0" collapsed="false">
      <c r="D838" s="170"/>
    </row>
    <row r="839" customFormat="false" ht="12" hidden="false" customHeight="false" outlineLevel="0" collapsed="false">
      <c r="D839" s="170"/>
    </row>
    <row r="840" customFormat="false" ht="12" hidden="false" customHeight="false" outlineLevel="0" collapsed="false">
      <c r="D840" s="170"/>
    </row>
    <row r="841" customFormat="false" ht="12" hidden="false" customHeight="false" outlineLevel="0" collapsed="false">
      <c r="D841" s="170"/>
    </row>
    <row r="842" customFormat="false" ht="12" hidden="false" customHeight="false" outlineLevel="0" collapsed="false">
      <c r="D842" s="170"/>
    </row>
    <row r="843" customFormat="false" ht="12" hidden="false" customHeight="false" outlineLevel="0" collapsed="false">
      <c r="D843" s="170"/>
    </row>
    <row r="844" customFormat="false" ht="12" hidden="false" customHeight="false" outlineLevel="0" collapsed="false">
      <c r="D844" s="170"/>
    </row>
    <row r="845" customFormat="false" ht="12" hidden="false" customHeight="false" outlineLevel="0" collapsed="false">
      <c r="D845" s="170"/>
    </row>
    <row r="846" customFormat="false" ht="12" hidden="false" customHeight="false" outlineLevel="0" collapsed="false">
      <c r="D846" s="170"/>
    </row>
    <row r="847" customFormat="false" ht="12" hidden="false" customHeight="false" outlineLevel="0" collapsed="false">
      <c r="D847" s="170"/>
    </row>
    <row r="848" customFormat="false" ht="12" hidden="false" customHeight="false" outlineLevel="0" collapsed="false">
      <c r="D848" s="170"/>
    </row>
    <row r="849" customFormat="false" ht="12" hidden="false" customHeight="false" outlineLevel="0" collapsed="false">
      <c r="D849" s="170"/>
    </row>
    <row r="850" customFormat="false" ht="12" hidden="false" customHeight="false" outlineLevel="0" collapsed="false">
      <c r="D850" s="170"/>
    </row>
    <row r="851" customFormat="false" ht="12" hidden="false" customHeight="false" outlineLevel="0" collapsed="false">
      <c r="D851" s="170"/>
    </row>
    <row r="852" customFormat="false" ht="12" hidden="false" customHeight="false" outlineLevel="0" collapsed="false">
      <c r="D852" s="170"/>
    </row>
    <row r="853" customFormat="false" ht="12" hidden="false" customHeight="false" outlineLevel="0" collapsed="false">
      <c r="D853" s="170"/>
    </row>
    <row r="854" customFormat="false" ht="12" hidden="false" customHeight="false" outlineLevel="0" collapsed="false">
      <c r="D854" s="170"/>
    </row>
    <row r="855" customFormat="false" ht="12" hidden="false" customHeight="false" outlineLevel="0" collapsed="false">
      <c r="D855" s="170"/>
    </row>
    <row r="856" customFormat="false" ht="12" hidden="false" customHeight="false" outlineLevel="0" collapsed="false">
      <c r="D856" s="170"/>
    </row>
    <row r="857" customFormat="false" ht="12" hidden="false" customHeight="false" outlineLevel="0" collapsed="false">
      <c r="D857" s="170"/>
    </row>
    <row r="858" customFormat="false" ht="12" hidden="false" customHeight="false" outlineLevel="0" collapsed="false">
      <c r="D858" s="170"/>
    </row>
    <row r="859" customFormat="false" ht="12" hidden="false" customHeight="false" outlineLevel="0" collapsed="false">
      <c r="D859" s="170"/>
    </row>
    <row r="860" customFormat="false" ht="12" hidden="false" customHeight="false" outlineLevel="0" collapsed="false">
      <c r="D860" s="170"/>
    </row>
    <row r="861" customFormat="false" ht="12" hidden="false" customHeight="false" outlineLevel="0" collapsed="false">
      <c r="D861" s="170"/>
    </row>
    <row r="862" customFormat="false" ht="12" hidden="false" customHeight="false" outlineLevel="0" collapsed="false">
      <c r="D862" s="170"/>
    </row>
    <row r="863" customFormat="false" ht="12" hidden="false" customHeight="false" outlineLevel="0" collapsed="false">
      <c r="D863" s="170"/>
    </row>
    <row r="864" customFormat="false" ht="12" hidden="false" customHeight="false" outlineLevel="0" collapsed="false">
      <c r="D864" s="170"/>
    </row>
    <row r="865" customFormat="false" ht="12" hidden="false" customHeight="false" outlineLevel="0" collapsed="false">
      <c r="D865" s="170"/>
    </row>
    <row r="866" customFormat="false" ht="12" hidden="false" customHeight="false" outlineLevel="0" collapsed="false">
      <c r="D866" s="170"/>
    </row>
    <row r="867" customFormat="false" ht="12" hidden="false" customHeight="false" outlineLevel="0" collapsed="false">
      <c r="D867" s="170"/>
    </row>
    <row r="868" customFormat="false" ht="12" hidden="false" customHeight="false" outlineLevel="0" collapsed="false">
      <c r="D868" s="170"/>
    </row>
    <row r="869" customFormat="false" ht="12" hidden="false" customHeight="false" outlineLevel="0" collapsed="false">
      <c r="D869" s="170"/>
    </row>
    <row r="870" customFormat="false" ht="12" hidden="false" customHeight="false" outlineLevel="0" collapsed="false">
      <c r="D870" s="170"/>
    </row>
    <row r="871" customFormat="false" ht="12" hidden="false" customHeight="false" outlineLevel="0" collapsed="false">
      <c r="D871" s="170"/>
    </row>
    <row r="872" customFormat="false" ht="12" hidden="false" customHeight="false" outlineLevel="0" collapsed="false">
      <c r="D872" s="170"/>
    </row>
    <row r="873" customFormat="false" ht="12" hidden="false" customHeight="false" outlineLevel="0" collapsed="false">
      <c r="D873" s="170"/>
    </row>
    <row r="874" customFormat="false" ht="12" hidden="false" customHeight="false" outlineLevel="0" collapsed="false">
      <c r="D874" s="170"/>
    </row>
    <row r="875" customFormat="false" ht="12" hidden="false" customHeight="false" outlineLevel="0" collapsed="false">
      <c r="D875" s="170"/>
    </row>
    <row r="876" customFormat="false" ht="12" hidden="false" customHeight="false" outlineLevel="0" collapsed="false">
      <c r="D876" s="170"/>
    </row>
    <row r="877" customFormat="false" ht="12" hidden="false" customHeight="false" outlineLevel="0" collapsed="false">
      <c r="D877" s="170"/>
    </row>
    <row r="878" customFormat="false" ht="12" hidden="false" customHeight="false" outlineLevel="0" collapsed="false">
      <c r="D878" s="170"/>
    </row>
    <row r="879" customFormat="false" ht="12" hidden="false" customHeight="false" outlineLevel="0" collapsed="false">
      <c r="D879" s="170"/>
    </row>
    <row r="880" customFormat="false" ht="12" hidden="false" customHeight="false" outlineLevel="0" collapsed="false">
      <c r="D880" s="170"/>
    </row>
    <row r="881" customFormat="false" ht="12" hidden="false" customHeight="false" outlineLevel="0" collapsed="false">
      <c r="D881" s="170"/>
    </row>
    <row r="882" customFormat="false" ht="12" hidden="false" customHeight="false" outlineLevel="0" collapsed="false">
      <c r="D882" s="170"/>
    </row>
    <row r="883" customFormat="false" ht="12" hidden="false" customHeight="false" outlineLevel="0" collapsed="false">
      <c r="D883" s="170"/>
    </row>
    <row r="884" customFormat="false" ht="12" hidden="false" customHeight="false" outlineLevel="0" collapsed="false">
      <c r="D884" s="170"/>
    </row>
    <row r="885" customFormat="false" ht="12" hidden="false" customHeight="false" outlineLevel="0" collapsed="false">
      <c r="D885" s="170"/>
    </row>
    <row r="886" customFormat="false" ht="12" hidden="false" customHeight="false" outlineLevel="0" collapsed="false">
      <c r="D886" s="170"/>
    </row>
    <row r="887" customFormat="false" ht="12" hidden="false" customHeight="false" outlineLevel="0" collapsed="false">
      <c r="D887" s="170"/>
    </row>
    <row r="888" customFormat="false" ht="12" hidden="false" customHeight="false" outlineLevel="0" collapsed="false">
      <c r="D888" s="170"/>
    </row>
    <row r="889" customFormat="false" ht="12" hidden="false" customHeight="false" outlineLevel="0" collapsed="false">
      <c r="D889" s="170"/>
    </row>
    <row r="890" customFormat="false" ht="12" hidden="false" customHeight="false" outlineLevel="0" collapsed="false">
      <c r="D890" s="170"/>
    </row>
    <row r="891" customFormat="false" ht="12" hidden="false" customHeight="false" outlineLevel="0" collapsed="false">
      <c r="D891" s="170"/>
    </row>
    <row r="892" customFormat="false" ht="12" hidden="false" customHeight="false" outlineLevel="0" collapsed="false">
      <c r="D892" s="170"/>
    </row>
    <row r="893" customFormat="false" ht="12" hidden="false" customHeight="false" outlineLevel="0" collapsed="false">
      <c r="D893" s="170"/>
    </row>
    <row r="894" customFormat="false" ht="12" hidden="false" customHeight="false" outlineLevel="0" collapsed="false">
      <c r="D894" s="170"/>
    </row>
    <row r="895" customFormat="false" ht="12" hidden="false" customHeight="false" outlineLevel="0" collapsed="false">
      <c r="D895" s="170"/>
    </row>
    <row r="896" customFormat="false" ht="12" hidden="false" customHeight="false" outlineLevel="0" collapsed="false">
      <c r="D896" s="170"/>
    </row>
    <row r="897" customFormat="false" ht="12" hidden="false" customHeight="false" outlineLevel="0" collapsed="false">
      <c r="D897" s="170"/>
    </row>
    <row r="898" customFormat="false" ht="12" hidden="false" customHeight="false" outlineLevel="0" collapsed="false">
      <c r="D898" s="170"/>
    </row>
    <row r="899" customFormat="false" ht="12" hidden="false" customHeight="false" outlineLevel="0" collapsed="false">
      <c r="D899" s="170"/>
    </row>
    <row r="900" customFormat="false" ht="12" hidden="false" customHeight="false" outlineLevel="0" collapsed="false">
      <c r="D900" s="170"/>
    </row>
    <row r="901" customFormat="false" ht="12" hidden="false" customHeight="false" outlineLevel="0" collapsed="false">
      <c r="D901" s="170"/>
    </row>
    <row r="902" customFormat="false" ht="12" hidden="false" customHeight="false" outlineLevel="0" collapsed="false">
      <c r="D902" s="170"/>
    </row>
    <row r="903" customFormat="false" ht="12" hidden="false" customHeight="false" outlineLevel="0" collapsed="false">
      <c r="D903" s="170"/>
    </row>
    <row r="904" customFormat="false" ht="12" hidden="false" customHeight="false" outlineLevel="0" collapsed="false">
      <c r="D904" s="170"/>
    </row>
    <row r="905" customFormat="false" ht="12" hidden="false" customHeight="false" outlineLevel="0" collapsed="false">
      <c r="D905" s="170"/>
    </row>
    <row r="906" customFormat="false" ht="12" hidden="false" customHeight="false" outlineLevel="0" collapsed="false">
      <c r="D906" s="170"/>
    </row>
    <row r="907" customFormat="false" ht="12" hidden="false" customHeight="false" outlineLevel="0" collapsed="false">
      <c r="D907" s="170"/>
    </row>
    <row r="908" customFormat="false" ht="12" hidden="false" customHeight="false" outlineLevel="0" collapsed="false">
      <c r="D908" s="170"/>
    </row>
    <row r="909" customFormat="false" ht="12" hidden="false" customHeight="false" outlineLevel="0" collapsed="false">
      <c r="D909" s="170"/>
    </row>
    <row r="910" customFormat="false" ht="12" hidden="false" customHeight="false" outlineLevel="0" collapsed="false">
      <c r="D910" s="170"/>
    </row>
    <row r="911" customFormat="false" ht="12" hidden="false" customHeight="false" outlineLevel="0" collapsed="false">
      <c r="D911" s="170"/>
    </row>
    <row r="912" customFormat="false" ht="12" hidden="false" customHeight="false" outlineLevel="0" collapsed="false">
      <c r="D912" s="170"/>
    </row>
    <row r="913" customFormat="false" ht="12" hidden="false" customHeight="false" outlineLevel="0" collapsed="false">
      <c r="D913" s="170"/>
    </row>
    <row r="914" customFormat="false" ht="12" hidden="false" customHeight="false" outlineLevel="0" collapsed="false">
      <c r="D914" s="170"/>
    </row>
    <row r="915" customFormat="false" ht="12" hidden="false" customHeight="false" outlineLevel="0" collapsed="false">
      <c r="D915" s="170"/>
    </row>
    <row r="916" customFormat="false" ht="12" hidden="false" customHeight="false" outlineLevel="0" collapsed="false">
      <c r="D916" s="170"/>
    </row>
    <row r="917" customFormat="false" ht="12" hidden="false" customHeight="false" outlineLevel="0" collapsed="false">
      <c r="D917" s="170"/>
    </row>
    <row r="918" customFormat="false" ht="12" hidden="false" customHeight="false" outlineLevel="0" collapsed="false">
      <c r="D918" s="170"/>
    </row>
    <row r="919" customFormat="false" ht="12" hidden="false" customHeight="false" outlineLevel="0" collapsed="false">
      <c r="D919" s="170"/>
    </row>
    <row r="920" customFormat="false" ht="12" hidden="false" customHeight="false" outlineLevel="0" collapsed="false">
      <c r="D920" s="170"/>
    </row>
    <row r="921" customFormat="false" ht="12" hidden="false" customHeight="false" outlineLevel="0" collapsed="false">
      <c r="D921" s="170"/>
    </row>
    <row r="922" customFormat="false" ht="12" hidden="false" customHeight="false" outlineLevel="0" collapsed="false">
      <c r="D922" s="170"/>
    </row>
    <row r="923" customFormat="false" ht="12" hidden="false" customHeight="false" outlineLevel="0" collapsed="false">
      <c r="D923" s="170"/>
    </row>
    <row r="924" customFormat="false" ht="12" hidden="false" customHeight="false" outlineLevel="0" collapsed="false">
      <c r="D924" s="170"/>
    </row>
    <row r="925" customFormat="false" ht="12" hidden="false" customHeight="false" outlineLevel="0" collapsed="false">
      <c r="D925" s="170"/>
    </row>
    <row r="926" customFormat="false" ht="12" hidden="false" customHeight="false" outlineLevel="0" collapsed="false">
      <c r="D926" s="170"/>
    </row>
    <row r="927" customFormat="false" ht="12" hidden="false" customHeight="false" outlineLevel="0" collapsed="false">
      <c r="D927" s="170"/>
    </row>
    <row r="928" customFormat="false" ht="12" hidden="false" customHeight="false" outlineLevel="0" collapsed="false">
      <c r="D928" s="170"/>
    </row>
    <row r="929" customFormat="false" ht="12" hidden="false" customHeight="false" outlineLevel="0" collapsed="false">
      <c r="D929" s="170"/>
    </row>
    <row r="930" customFormat="false" ht="12" hidden="false" customHeight="false" outlineLevel="0" collapsed="false">
      <c r="D930" s="170"/>
    </row>
    <row r="931" customFormat="false" ht="12" hidden="false" customHeight="false" outlineLevel="0" collapsed="false">
      <c r="D931" s="170"/>
    </row>
    <row r="932" customFormat="false" ht="12" hidden="false" customHeight="false" outlineLevel="0" collapsed="false">
      <c r="D932" s="170"/>
    </row>
    <row r="933" customFormat="false" ht="12" hidden="false" customHeight="false" outlineLevel="0" collapsed="false">
      <c r="D933" s="170"/>
    </row>
    <row r="934" customFormat="false" ht="12" hidden="false" customHeight="false" outlineLevel="0" collapsed="false">
      <c r="D934" s="170"/>
    </row>
    <row r="935" customFormat="false" ht="12" hidden="false" customHeight="false" outlineLevel="0" collapsed="false">
      <c r="D935" s="170"/>
    </row>
    <row r="936" customFormat="false" ht="12" hidden="false" customHeight="false" outlineLevel="0" collapsed="false">
      <c r="D936" s="170"/>
    </row>
    <row r="937" customFormat="false" ht="12" hidden="false" customHeight="false" outlineLevel="0" collapsed="false">
      <c r="D937" s="170"/>
    </row>
    <row r="938" customFormat="false" ht="12" hidden="false" customHeight="false" outlineLevel="0" collapsed="false">
      <c r="D938" s="170"/>
    </row>
    <row r="939" customFormat="false" ht="12" hidden="false" customHeight="false" outlineLevel="0" collapsed="false">
      <c r="D939" s="170"/>
    </row>
    <row r="940" customFormat="false" ht="12" hidden="false" customHeight="false" outlineLevel="0" collapsed="false">
      <c r="D940" s="170"/>
    </row>
    <row r="941" customFormat="false" ht="12" hidden="false" customHeight="false" outlineLevel="0" collapsed="false">
      <c r="D941" s="170"/>
    </row>
    <row r="942" customFormat="false" ht="12" hidden="false" customHeight="false" outlineLevel="0" collapsed="false">
      <c r="D942" s="170"/>
    </row>
    <row r="943" customFormat="false" ht="12" hidden="false" customHeight="false" outlineLevel="0" collapsed="false">
      <c r="D943" s="170"/>
    </row>
    <row r="944" customFormat="false" ht="12" hidden="false" customHeight="false" outlineLevel="0" collapsed="false">
      <c r="D944" s="170"/>
    </row>
    <row r="945" customFormat="false" ht="12" hidden="false" customHeight="false" outlineLevel="0" collapsed="false">
      <c r="D945" s="170"/>
    </row>
    <row r="946" customFormat="false" ht="12" hidden="false" customHeight="false" outlineLevel="0" collapsed="false">
      <c r="D946" s="170"/>
    </row>
    <row r="947" customFormat="false" ht="12" hidden="false" customHeight="false" outlineLevel="0" collapsed="false">
      <c r="D947" s="170"/>
    </row>
    <row r="948" customFormat="false" ht="12" hidden="false" customHeight="false" outlineLevel="0" collapsed="false">
      <c r="D948" s="170"/>
    </row>
    <row r="949" customFormat="false" ht="12" hidden="false" customHeight="false" outlineLevel="0" collapsed="false">
      <c r="D949" s="170"/>
    </row>
    <row r="950" customFormat="false" ht="12" hidden="false" customHeight="false" outlineLevel="0" collapsed="false">
      <c r="D950" s="170"/>
    </row>
    <row r="951" customFormat="false" ht="12" hidden="false" customHeight="false" outlineLevel="0" collapsed="false">
      <c r="D951" s="170"/>
    </row>
    <row r="952" customFormat="false" ht="12" hidden="false" customHeight="false" outlineLevel="0" collapsed="false">
      <c r="D952" s="170"/>
    </row>
    <row r="953" customFormat="false" ht="12" hidden="false" customHeight="false" outlineLevel="0" collapsed="false">
      <c r="D953" s="170"/>
    </row>
    <row r="954" customFormat="false" ht="12" hidden="false" customHeight="false" outlineLevel="0" collapsed="false">
      <c r="D954" s="170"/>
    </row>
    <row r="955" customFormat="false" ht="12" hidden="false" customHeight="false" outlineLevel="0" collapsed="false">
      <c r="D955" s="170"/>
    </row>
    <row r="956" customFormat="false" ht="12" hidden="false" customHeight="false" outlineLevel="0" collapsed="false">
      <c r="D956" s="170"/>
    </row>
    <row r="957" customFormat="false" ht="12" hidden="false" customHeight="false" outlineLevel="0" collapsed="false">
      <c r="D957" s="170"/>
    </row>
    <row r="958" customFormat="false" ht="12" hidden="false" customHeight="false" outlineLevel="0" collapsed="false">
      <c r="D958" s="170"/>
    </row>
    <row r="959" customFormat="false" ht="12" hidden="false" customHeight="false" outlineLevel="0" collapsed="false">
      <c r="D959" s="170"/>
    </row>
    <row r="960" customFormat="false" ht="12" hidden="false" customHeight="false" outlineLevel="0" collapsed="false">
      <c r="D960" s="170"/>
    </row>
    <row r="961" customFormat="false" ht="12" hidden="false" customHeight="false" outlineLevel="0" collapsed="false">
      <c r="D961" s="170"/>
    </row>
    <row r="962" customFormat="false" ht="12" hidden="false" customHeight="false" outlineLevel="0" collapsed="false">
      <c r="D962" s="170"/>
    </row>
    <row r="963" customFormat="false" ht="12" hidden="false" customHeight="false" outlineLevel="0" collapsed="false">
      <c r="D963" s="170"/>
    </row>
    <row r="964" customFormat="false" ht="12" hidden="false" customHeight="false" outlineLevel="0" collapsed="false">
      <c r="D964" s="170"/>
    </row>
    <row r="965" customFormat="false" ht="12" hidden="false" customHeight="false" outlineLevel="0" collapsed="false">
      <c r="D965" s="170"/>
    </row>
    <row r="966" customFormat="false" ht="12" hidden="false" customHeight="false" outlineLevel="0" collapsed="false">
      <c r="D966" s="170"/>
    </row>
    <row r="967" customFormat="false" ht="12" hidden="false" customHeight="false" outlineLevel="0" collapsed="false">
      <c r="D967" s="170"/>
    </row>
    <row r="968" customFormat="false" ht="12" hidden="false" customHeight="false" outlineLevel="0" collapsed="false">
      <c r="D968" s="170"/>
    </row>
    <row r="969" customFormat="false" ht="12" hidden="false" customHeight="false" outlineLevel="0" collapsed="false">
      <c r="D969" s="170"/>
    </row>
    <row r="970" customFormat="false" ht="12" hidden="false" customHeight="false" outlineLevel="0" collapsed="false">
      <c r="D970" s="170"/>
    </row>
    <row r="971" customFormat="false" ht="12" hidden="false" customHeight="false" outlineLevel="0" collapsed="false">
      <c r="D971" s="170"/>
    </row>
    <row r="972" customFormat="false" ht="12" hidden="false" customHeight="false" outlineLevel="0" collapsed="false">
      <c r="D972" s="170"/>
    </row>
    <row r="973" customFormat="false" ht="12" hidden="false" customHeight="false" outlineLevel="0" collapsed="false">
      <c r="D973" s="170"/>
    </row>
    <row r="974" customFormat="false" ht="12" hidden="false" customHeight="false" outlineLevel="0" collapsed="false">
      <c r="D974" s="170"/>
    </row>
    <row r="975" customFormat="false" ht="12" hidden="false" customHeight="false" outlineLevel="0" collapsed="false">
      <c r="D975" s="170"/>
    </row>
    <row r="976" customFormat="false" ht="12" hidden="false" customHeight="false" outlineLevel="0" collapsed="false">
      <c r="D976" s="170"/>
    </row>
    <row r="977" customFormat="false" ht="12" hidden="false" customHeight="false" outlineLevel="0" collapsed="false">
      <c r="D977" s="170"/>
    </row>
    <row r="978" customFormat="false" ht="12" hidden="false" customHeight="false" outlineLevel="0" collapsed="false">
      <c r="D978" s="170"/>
    </row>
    <row r="979" customFormat="false" ht="12" hidden="false" customHeight="false" outlineLevel="0" collapsed="false">
      <c r="D979" s="170"/>
    </row>
    <row r="980" customFormat="false" ht="12" hidden="false" customHeight="false" outlineLevel="0" collapsed="false">
      <c r="D980" s="170"/>
    </row>
    <row r="981" customFormat="false" ht="12" hidden="false" customHeight="false" outlineLevel="0" collapsed="false">
      <c r="D981" s="170"/>
    </row>
    <row r="982" customFormat="false" ht="12" hidden="false" customHeight="false" outlineLevel="0" collapsed="false">
      <c r="D982" s="170"/>
    </row>
    <row r="983" customFormat="false" ht="12" hidden="false" customHeight="false" outlineLevel="0" collapsed="false">
      <c r="D983" s="170"/>
    </row>
    <row r="984" customFormat="false" ht="12" hidden="false" customHeight="false" outlineLevel="0" collapsed="false">
      <c r="D984" s="170"/>
    </row>
    <row r="985" customFormat="false" ht="12" hidden="false" customHeight="false" outlineLevel="0" collapsed="false">
      <c r="D985" s="170"/>
    </row>
    <row r="986" customFormat="false" ht="12" hidden="false" customHeight="false" outlineLevel="0" collapsed="false">
      <c r="D986" s="170"/>
    </row>
    <row r="987" customFormat="false" ht="12" hidden="false" customHeight="false" outlineLevel="0" collapsed="false">
      <c r="D987" s="170"/>
    </row>
    <row r="988" customFormat="false" ht="12" hidden="false" customHeight="false" outlineLevel="0" collapsed="false">
      <c r="D988" s="170"/>
    </row>
    <row r="989" customFormat="false" ht="12" hidden="false" customHeight="false" outlineLevel="0" collapsed="false">
      <c r="D989" s="170"/>
    </row>
    <row r="990" customFormat="false" ht="12" hidden="false" customHeight="false" outlineLevel="0" collapsed="false">
      <c r="D990" s="170"/>
    </row>
    <row r="991" customFormat="false" ht="12" hidden="false" customHeight="false" outlineLevel="0" collapsed="false">
      <c r="D991" s="170"/>
    </row>
    <row r="992" customFormat="false" ht="12" hidden="false" customHeight="false" outlineLevel="0" collapsed="false">
      <c r="D992" s="170"/>
    </row>
    <row r="993" customFormat="false" ht="12" hidden="false" customHeight="false" outlineLevel="0" collapsed="false">
      <c r="D993" s="170"/>
    </row>
    <row r="994" customFormat="false" ht="12" hidden="false" customHeight="false" outlineLevel="0" collapsed="false">
      <c r="D994" s="170"/>
    </row>
    <row r="995" customFormat="false" ht="12" hidden="false" customHeight="false" outlineLevel="0" collapsed="false">
      <c r="D995" s="170"/>
    </row>
    <row r="996" customFormat="false" ht="12" hidden="false" customHeight="false" outlineLevel="0" collapsed="false">
      <c r="D996" s="170"/>
    </row>
    <row r="997" customFormat="false" ht="12" hidden="false" customHeight="false" outlineLevel="0" collapsed="false">
      <c r="D997" s="170"/>
    </row>
    <row r="998" customFormat="false" ht="12" hidden="false" customHeight="false" outlineLevel="0" collapsed="false">
      <c r="D998" s="170"/>
    </row>
    <row r="999" customFormat="false" ht="12" hidden="false" customHeight="false" outlineLevel="0" collapsed="false">
      <c r="D999" s="170"/>
    </row>
    <row r="1000" customFormat="false" ht="12" hidden="false" customHeight="false" outlineLevel="0" collapsed="false">
      <c r="D1000" s="170"/>
    </row>
    <row r="1001" customFormat="false" ht="12" hidden="false" customHeight="false" outlineLevel="0" collapsed="false">
      <c r="D1001" s="170"/>
    </row>
    <row r="1002" customFormat="false" ht="12" hidden="false" customHeight="false" outlineLevel="0" collapsed="false">
      <c r="D1002" s="170"/>
    </row>
    <row r="1003" customFormat="false" ht="12" hidden="false" customHeight="false" outlineLevel="0" collapsed="false">
      <c r="D1003" s="170"/>
    </row>
    <row r="1004" customFormat="false" ht="12" hidden="false" customHeight="false" outlineLevel="0" collapsed="false">
      <c r="D1004" s="170"/>
    </row>
    <row r="1005" customFormat="false" ht="12" hidden="false" customHeight="false" outlineLevel="0" collapsed="false">
      <c r="D1005" s="170"/>
    </row>
    <row r="1006" customFormat="false" ht="12" hidden="false" customHeight="false" outlineLevel="0" collapsed="false">
      <c r="D1006" s="170"/>
    </row>
    <row r="1007" customFormat="false" ht="12" hidden="false" customHeight="false" outlineLevel="0" collapsed="false">
      <c r="D1007" s="170"/>
    </row>
    <row r="1008" customFormat="false" ht="12" hidden="false" customHeight="false" outlineLevel="0" collapsed="false">
      <c r="D1008" s="170"/>
    </row>
    <row r="1009" customFormat="false" ht="12" hidden="false" customHeight="false" outlineLevel="0" collapsed="false">
      <c r="D1009" s="170"/>
    </row>
    <row r="1010" customFormat="false" ht="12" hidden="false" customHeight="false" outlineLevel="0" collapsed="false">
      <c r="D1010" s="170"/>
    </row>
    <row r="1011" customFormat="false" ht="12" hidden="false" customHeight="false" outlineLevel="0" collapsed="false">
      <c r="D1011" s="170"/>
    </row>
    <row r="1012" customFormat="false" ht="12" hidden="false" customHeight="false" outlineLevel="0" collapsed="false">
      <c r="D1012" s="170"/>
    </row>
    <row r="1013" customFormat="false" ht="12" hidden="false" customHeight="false" outlineLevel="0" collapsed="false">
      <c r="D1013" s="170"/>
    </row>
    <row r="1014" customFormat="false" ht="12" hidden="false" customHeight="false" outlineLevel="0" collapsed="false">
      <c r="D1014" s="170"/>
    </row>
    <row r="1015" customFormat="false" ht="12" hidden="false" customHeight="false" outlineLevel="0" collapsed="false">
      <c r="D1015" s="170"/>
    </row>
    <row r="1016" customFormat="false" ht="12" hidden="false" customHeight="false" outlineLevel="0" collapsed="false">
      <c r="D1016" s="170"/>
    </row>
    <row r="1017" customFormat="false" ht="12" hidden="false" customHeight="false" outlineLevel="0" collapsed="false">
      <c r="D1017" s="170"/>
    </row>
    <row r="1018" customFormat="false" ht="12" hidden="false" customHeight="false" outlineLevel="0" collapsed="false">
      <c r="D1018" s="170"/>
    </row>
    <row r="1019" customFormat="false" ht="12" hidden="false" customHeight="false" outlineLevel="0" collapsed="false">
      <c r="D1019" s="170"/>
    </row>
    <row r="1020" customFormat="false" ht="12" hidden="false" customHeight="false" outlineLevel="0" collapsed="false">
      <c r="D1020" s="170"/>
    </row>
    <row r="1021" customFormat="false" ht="12" hidden="false" customHeight="false" outlineLevel="0" collapsed="false">
      <c r="D1021" s="170"/>
    </row>
    <row r="1022" customFormat="false" ht="12" hidden="false" customHeight="false" outlineLevel="0" collapsed="false">
      <c r="D1022" s="170"/>
    </row>
    <row r="1023" customFormat="false" ht="12" hidden="false" customHeight="false" outlineLevel="0" collapsed="false">
      <c r="D1023" s="170"/>
    </row>
    <row r="1024" customFormat="false" ht="12" hidden="false" customHeight="false" outlineLevel="0" collapsed="false">
      <c r="D1024" s="170"/>
    </row>
    <row r="1025" customFormat="false" ht="12" hidden="false" customHeight="false" outlineLevel="0" collapsed="false">
      <c r="D1025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22:06:28Z</dcterms:created>
  <dc:creator>PK</dc:creator>
  <dc:description/>
  <dc:language>en-US</dc:language>
  <cp:lastModifiedBy>Renee DeShazo</cp:lastModifiedBy>
  <cp:revision>0</cp:revision>
  <dc:subject/>
  <dc:title/>
</cp:coreProperties>
</file>